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ИТУЛ" sheetId="1" state="visible" r:id="rId2"/>
    <sheet name="стор.2 " sheetId="2" state="visible" r:id="rId3"/>
    <sheet name="Передмова2 " sheetId="3" state="visible" r:id="rId4"/>
    <sheet name="Передмова3 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43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трав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   Вирощування сільськогосподарських тварин   </t>
  </si>
  <si>
    <t xml:space="preserve">   Обсяг виробництва молока коров'ячого</t>
  </si>
  <si>
    <t xml:space="preserve">   Обсяг виробництва яєць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трав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Кількість сільськогосподарських тварин (на 1 черв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трав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КІЛЬКІСТЬ ВЕЛИКОЇ РОГАТОЇ ХУДОБИ</t>
  </si>
  <si>
    <t xml:space="preserve">на 1 червня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трав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Змст звт 24" xfId="23"/>
    <cellStyle name="Обычный_Облож ,Зміст(нов)" xfId="24"/>
  </cellStyles>
  <dxfs count="86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2" activeCellId="0" sqref="Q3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J41" activeCellId="0" sqref="J4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3" min="11" style="75" width="9.32"/>
    <col collapsed="false" customWidth="false" hidden="false" outlineLevel="0" max="14" min="14" style="74" width="9.32"/>
    <col collapsed="false" customWidth="true" hidden="false" outlineLevel="0" max="15" min="15" style="74" width="3.99"/>
    <col collapsed="false" customWidth="false" hidden="false" outlineLevel="0" max="257" min="16" style="74" width="9.32"/>
  </cols>
  <sheetData>
    <row r="1" customFormat="false" ht="20.1" hidden="false" customHeight="true" outlineLevel="0" collapsed="false">
      <c r="A1" s="96" t="s">
        <v>79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97" t="s">
        <v>80</v>
      </c>
      <c r="J4" s="97"/>
    </row>
    <row r="5" customFormat="false" ht="39.95" hidden="false" customHeight="true" outlineLevel="0" collapsed="false">
      <c r="A5" s="98"/>
      <c r="B5" s="98" t="s">
        <v>33</v>
      </c>
      <c r="C5" s="98"/>
      <c r="D5" s="98"/>
      <c r="E5" s="98" t="s">
        <v>47</v>
      </c>
      <c r="F5" s="98"/>
      <c r="G5" s="98"/>
      <c r="H5" s="98" t="s">
        <v>48</v>
      </c>
      <c r="I5" s="98"/>
      <c r="J5" s="98"/>
    </row>
    <row r="6" customFormat="false" ht="45" hidden="false" customHeight="true" outlineLevel="0" collapsed="false">
      <c r="A6" s="98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99" t="s">
        <v>51</v>
      </c>
      <c r="B7" s="81" t="n">
        <f aca="false">SUM(B8:B31)</f>
        <v>7503</v>
      </c>
      <c r="C7" s="81" t="n">
        <f aca="false">SUM(C8:C31)</f>
        <v>6403.1</v>
      </c>
      <c r="D7" s="81" t="n">
        <f aca="false">ROUND((C7/B7)*100,1)</f>
        <v>85.3</v>
      </c>
      <c r="E7" s="81" t="n">
        <f aca="false">SUM(E8:E31)</f>
        <v>4508.5</v>
      </c>
      <c r="F7" s="81" t="n">
        <f aca="false">SUM(F8:F31)</f>
        <v>3395.4</v>
      </c>
      <c r="G7" s="81" t="n">
        <f aca="false">ROUND((F7/E7)*100,1)</f>
        <v>75.3</v>
      </c>
      <c r="H7" s="81" t="n">
        <f aca="false">SUM(H8:H31)</f>
        <v>2994.5</v>
      </c>
      <c r="I7" s="81" t="n">
        <f aca="false">SUM(I8:I31)</f>
        <v>3007.7</v>
      </c>
      <c r="J7" s="81" t="n">
        <f aca="false">ROUND((I7/H7)*100,1)</f>
        <v>100.4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358.2</v>
      </c>
      <c r="C8" s="65" t="n">
        <f aca="false">F8+I8</f>
        <v>382.3</v>
      </c>
      <c r="D8" s="84" t="n">
        <f aca="false">ROUND((C8/B8)*100,1)</f>
        <v>106.7</v>
      </c>
      <c r="E8" s="65" t="n">
        <v>126.7</v>
      </c>
      <c r="F8" s="86" t="n">
        <v>145.2</v>
      </c>
      <c r="G8" s="84" t="n">
        <f aca="false">ROUND((F8/E8)*100,1)</f>
        <v>114.6</v>
      </c>
      <c r="H8" s="85" t="n">
        <v>231.5</v>
      </c>
      <c r="I8" s="87" t="n">
        <v>237.1</v>
      </c>
      <c r="J8" s="84" t="n">
        <f aca="false">ROUND((I8/H8)*100,1)</f>
        <v>102.4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100.6</v>
      </c>
      <c r="C9" s="65" t="n">
        <f aca="false">F9+I9</f>
        <v>103</v>
      </c>
      <c r="D9" s="84" t="n">
        <f aca="false">ROUND((C9/B9)*100,1)</f>
        <v>102.4</v>
      </c>
      <c r="E9" s="65" t="n">
        <v>9.7</v>
      </c>
      <c r="F9" s="86" t="n">
        <v>11.4</v>
      </c>
      <c r="G9" s="84" t="n">
        <f aca="false">ROUND((F9/E9)*100,1)</f>
        <v>117.5</v>
      </c>
      <c r="H9" s="85" t="n">
        <v>90.9</v>
      </c>
      <c r="I9" s="87" t="n">
        <v>91.6</v>
      </c>
      <c r="J9" s="84" t="n">
        <f aca="false">ROUND((I9/H9)*100,1)</f>
        <v>100.8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423.5</v>
      </c>
      <c r="C10" s="65" t="n">
        <f aca="false">F10+I10</f>
        <v>339.9</v>
      </c>
      <c r="D10" s="84" t="n">
        <f aca="false">ROUND((C10/B10)*100,1)</f>
        <v>80.3</v>
      </c>
      <c r="E10" s="65" t="n">
        <v>307.2</v>
      </c>
      <c r="F10" s="86" t="n">
        <v>235</v>
      </c>
      <c r="G10" s="84" t="n">
        <f aca="false">ROUND((F10/E10)*100,1)</f>
        <v>76.5</v>
      </c>
      <c r="H10" s="85" t="n">
        <v>116.3</v>
      </c>
      <c r="I10" s="87" t="n">
        <v>104.9</v>
      </c>
      <c r="J10" s="84" t="n">
        <f aca="false">ROUND((I10/H10)*100,1)</f>
        <v>90.2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278.9</v>
      </c>
      <c r="C11" s="65" t="n">
        <f aca="false">F11+I11</f>
        <v>206</v>
      </c>
      <c r="D11" s="84" t="n">
        <f aca="false">ROUND((C11/B11)*100,1)</f>
        <v>73.9</v>
      </c>
      <c r="E11" s="65" t="n">
        <v>135.7</v>
      </c>
      <c r="F11" s="86" t="n">
        <v>95</v>
      </c>
      <c r="G11" s="84" t="n">
        <f aca="false">ROUND((F11/E11)*100,1)</f>
        <v>70</v>
      </c>
      <c r="H11" s="85" t="n">
        <v>143.2</v>
      </c>
      <c r="I11" s="87" t="n">
        <v>111</v>
      </c>
      <c r="J11" s="84" t="n">
        <f aca="false">ROUND((I11/H11)*100,1)</f>
        <v>77.5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236.3</v>
      </c>
      <c r="C12" s="65" t="n">
        <f aca="false">F12+I12</f>
        <v>263.1</v>
      </c>
      <c r="D12" s="84" t="n">
        <f aca="false">ROUND((C12/B12)*100,1)</f>
        <v>111.3</v>
      </c>
      <c r="E12" s="65" t="n">
        <v>24.6</v>
      </c>
      <c r="F12" s="86" t="n">
        <v>31.5</v>
      </c>
      <c r="G12" s="84" t="n">
        <f aca="false">ROUND((F12/E12)*100,1)</f>
        <v>128</v>
      </c>
      <c r="H12" s="85" t="n">
        <v>211.7</v>
      </c>
      <c r="I12" s="87" t="n">
        <v>231.6</v>
      </c>
      <c r="J12" s="84" t="n">
        <f aca="false">ROUND((I12/H12)*100,1)</f>
        <v>109.4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44</v>
      </c>
      <c r="C13" s="65" t="n">
        <f aca="false">F13+I13</f>
        <v>138.6</v>
      </c>
      <c r="D13" s="84" t="n">
        <f aca="false">ROUND((C13/B13)*100,1)</f>
        <v>96.3</v>
      </c>
      <c r="E13" s="65" t="n">
        <v>0.5</v>
      </c>
      <c r="F13" s="84" t="n">
        <v>0.2</v>
      </c>
      <c r="G13" s="84" t="n">
        <f aca="false">ROUND((F13/E13)*100,1)</f>
        <v>40</v>
      </c>
      <c r="H13" s="85" t="n">
        <v>143.5</v>
      </c>
      <c r="I13" s="87" t="n">
        <v>138.4</v>
      </c>
      <c r="J13" s="84" t="n">
        <f aca="false">ROUND((I13/H13)*100,1)</f>
        <v>96.4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312.3</v>
      </c>
      <c r="C14" s="65" t="n">
        <f aca="false">F14+I14</f>
        <v>300.8</v>
      </c>
      <c r="D14" s="84" t="n">
        <f aca="false">ROUND((C14/B14)*100,1)</f>
        <v>96.3</v>
      </c>
      <c r="E14" s="65" t="n">
        <v>224.6</v>
      </c>
      <c r="F14" s="86" t="n">
        <v>213.4</v>
      </c>
      <c r="G14" s="84" t="n">
        <f aca="false">ROUND((F14/E14)*100,1)</f>
        <v>95</v>
      </c>
      <c r="H14" s="85" t="n">
        <v>87.7</v>
      </c>
      <c r="I14" s="87" t="n">
        <v>87.4</v>
      </c>
      <c r="J14" s="84" t="n">
        <f aca="false">ROUND((I14/H14)*100,1)</f>
        <v>99.7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320.2</v>
      </c>
      <c r="C15" s="65" t="n">
        <f aca="false">F15+I15</f>
        <v>184</v>
      </c>
      <c r="D15" s="84" t="n">
        <f aca="false">ROUND((C15/B15)*100,1)</f>
        <v>57.5</v>
      </c>
      <c r="E15" s="65" t="n">
        <v>221.7</v>
      </c>
      <c r="F15" s="86" t="n">
        <v>84.9</v>
      </c>
      <c r="G15" s="84" t="n">
        <f aca="false">ROUND((F15/E15)*100,1)</f>
        <v>38.3</v>
      </c>
      <c r="H15" s="85" t="n">
        <v>98.5</v>
      </c>
      <c r="I15" s="87" t="n">
        <v>99.1</v>
      </c>
      <c r="J15" s="84" t="n">
        <f aca="false">ROUND((I15/H15)*100,1)</f>
        <v>100.6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166.1</v>
      </c>
      <c r="C16" s="65" t="n">
        <f aca="false">F16+I16</f>
        <v>1115.1</v>
      </c>
      <c r="D16" s="84" t="n">
        <f aca="false">ROUND((C16/B16)*100,1)</f>
        <v>95.6</v>
      </c>
      <c r="E16" s="65" t="n">
        <v>1001.6</v>
      </c>
      <c r="F16" s="86" t="n">
        <v>927.2</v>
      </c>
      <c r="G16" s="84" t="n">
        <f aca="false">ROUND((F16/E16)*100,1)</f>
        <v>92.6</v>
      </c>
      <c r="H16" s="85" t="n">
        <v>164.5</v>
      </c>
      <c r="I16" s="87" t="n">
        <v>187.9</v>
      </c>
      <c r="J16" s="84" t="n">
        <f aca="false">ROUND((I16/H16)*100,1)</f>
        <v>114.2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93.2</v>
      </c>
      <c r="C17" s="65" t="n">
        <f aca="false">F17+I17</f>
        <v>195.9</v>
      </c>
      <c r="D17" s="84" t="n">
        <f aca="false">ROUND((C17/B17)*100,1)</f>
        <v>101.4</v>
      </c>
      <c r="E17" s="65" t="n">
        <v>36.4</v>
      </c>
      <c r="F17" s="86" t="n">
        <v>34.7</v>
      </c>
      <c r="G17" s="84" t="n">
        <f aca="false">ROUND((F17/E17)*100,1)</f>
        <v>95.3</v>
      </c>
      <c r="H17" s="85" t="n">
        <v>156.8</v>
      </c>
      <c r="I17" s="87" t="n">
        <v>161.2</v>
      </c>
      <c r="J17" s="84" t="n">
        <f aca="false">ROUND((I17/H17)*100,1)</f>
        <v>102.8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47</v>
      </c>
      <c r="C18" s="65" t="n">
        <f aca="false">F18+I18</f>
        <v>35.3</v>
      </c>
      <c r="D18" s="84" t="n">
        <f aca="false">ROUND((C18/B18)*100,1)</f>
        <v>75.1</v>
      </c>
      <c r="E18" s="65" t="n">
        <v>1.4</v>
      </c>
      <c r="F18" s="86" t="n">
        <v>1.3</v>
      </c>
      <c r="G18" s="84" t="n">
        <f aca="false">ROUND((F18/E18)*100,1)</f>
        <v>92.9</v>
      </c>
      <c r="H18" s="85" t="n">
        <v>45.6</v>
      </c>
      <c r="I18" s="87" t="n">
        <v>34</v>
      </c>
      <c r="J18" s="84" t="n">
        <f aca="false">ROUND((I18/H18)*100,1)</f>
        <v>74.6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231.7</v>
      </c>
      <c r="C19" s="65" t="n">
        <f aca="false">F19+I19</f>
        <v>241.4</v>
      </c>
      <c r="D19" s="84" t="n">
        <f aca="false">ROUND((C19/B19)*100,1)</f>
        <v>104.2</v>
      </c>
      <c r="E19" s="65" t="n">
        <v>24.1</v>
      </c>
      <c r="F19" s="86" t="n">
        <v>23.6</v>
      </c>
      <c r="G19" s="84" t="n">
        <f aca="false">ROUND((F19/E19)*100,1)</f>
        <v>97.9</v>
      </c>
      <c r="H19" s="85" t="n">
        <v>207.6</v>
      </c>
      <c r="I19" s="87" t="n">
        <v>217.8</v>
      </c>
      <c r="J19" s="84" t="n">
        <f aca="false">ROUND((I19/H19)*100,1)</f>
        <v>104.9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29.7</v>
      </c>
      <c r="C20" s="65" t="n">
        <f aca="false">F20+I20</f>
        <v>109.7</v>
      </c>
      <c r="D20" s="84" t="n">
        <f aca="false">ROUND((C20/B20)*100,1)</f>
        <v>84.6</v>
      </c>
      <c r="E20" s="65" t="n">
        <v>68.6</v>
      </c>
      <c r="F20" s="86" t="n">
        <v>48.7</v>
      </c>
      <c r="G20" s="84" t="n">
        <f aca="false">ROUND((F20/E20)*100,1)</f>
        <v>71</v>
      </c>
      <c r="H20" s="85" t="n">
        <v>61.1</v>
      </c>
      <c r="I20" s="87" t="n">
        <v>61</v>
      </c>
      <c r="J20" s="84" t="n">
        <f aca="false">ROUND((I20/H20)*100,1)</f>
        <v>99.8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64.5</v>
      </c>
      <c r="C21" s="65" t="n">
        <f aca="false">F21+I21</f>
        <v>152.8</v>
      </c>
      <c r="D21" s="84" t="n">
        <f aca="false">ROUND((C21/B21)*100,1)</f>
        <v>92.9</v>
      </c>
      <c r="E21" s="65" t="n">
        <v>4.9</v>
      </c>
      <c r="F21" s="86" t="n">
        <v>4.6</v>
      </c>
      <c r="G21" s="84" t="n">
        <f aca="false">ROUND((F21/E21)*100,1)</f>
        <v>93.9</v>
      </c>
      <c r="H21" s="85" t="n">
        <v>159.6</v>
      </c>
      <c r="I21" s="87" t="n">
        <v>148.2</v>
      </c>
      <c r="J21" s="84" t="n">
        <f aca="false">ROUND((I21/H21)*100,1)</f>
        <v>92.9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272.7</v>
      </c>
      <c r="C22" s="65" t="n">
        <f aca="false">F22+I22</f>
        <v>285.6</v>
      </c>
      <c r="D22" s="84" t="n">
        <f aca="false">ROUND((C22/B22)*100,1)</f>
        <v>104.7</v>
      </c>
      <c r="E22" s="65" t="n">
        <v>186.6</v>
      </c>
      <c r="F22" s="86" t="n">
        <v>194.5</v>
      </c>
      <c r="G22" s="84" t="n">
        <f aca="false">ROUND((F22/E22)*100,1)</f>
        <v>104.2</v>
      </c>
      <c r="H22" s="85" t="n">
        <v>86.1</v>
      </c>
      <c r="I22" s="87" t="n">
        <v>91.1</v>
      </c>
      <c r="J22" s="84" t="n">
        <f aca="false">ROUND((I22/H22)*100,1)</f>
        <v>105.8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232.3</v>
      </c>
      <c r="C23" s="65" t="n">
        <f aca="false">F23+I23</f>
        <v>232.3</v>
      </c>
      <c r="D23" s="84" t="n">
        <f aca="false">ROUND((C23/B23)*100,1)</f>
        <v>100</v>
      </c>
      <c r="E23" s="65" t="n">
        <v>85</v>
      </c>
      <c r="F23" s="86" t="n">
        <v>83.6</v>
      </c>
      <c r="G23" s="84" t="n">
        <f aca="false">ROUND((F23/E23)*100,1)</f>
        <v>98.4</v>
      </c>
      <c r="H23" s="85" t="n">
        <v>147.3</v>
      </c>
      <c r="I23" s="87" t="n">
        <v>148.7</v>
      </c>
      <c r="J23" s="84" t="n">
        <f aca="false">ROUND((I23/H23)*100,1)</f>
        <v>101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70.4</v>
      </c>
      <c r="C24" s="65" t="n">
        <f aca="false">F24+I24</f>
        <v>167.3</v>
      </c>
      <c r="D24" s="84" t="n">
        <f aca="false">ROUND((C24/B24)*100,1)</f>
        <v>98.2</v>
      </c>
      <c r="E24" s="65" t="n">
        <v>72.2</v>
      </c>
      <c r="F24" s="86" t="n">
        <v>63.7</v>
      </c>
      <c r="G24" s="84" t="n">
        <f aca="false">ROUND((F24/E24)*100,1)</f>
        <v>88.2</v>
      </c>
      <c r="H24" s="85" t="n">
        <v>98.2</v>
      </c>
      <c r="I24" s="87" t="n">
        <v>103.6</v>
      </c>
      <c r="J24" s="84" t="n">
        <f aca="false">ROUND((I24/H24)*100,1)</f>
        <v>105.5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216.9</v>
      </c>
      <c r="C25" s="65" t="n">
        <f aca="false">F25+I25</f>
        <v>235.1</v>
      </c>
      <c r="D25" s="84" t="n">
        <f aca="false">ROUND((C25/B25)*100,1)</f>
        <v>108.4</v>
      </c>
      <c r="E25" s="65" t="n">
        <v>97.6</v>
      </c>
      <c r="F25" s="86" t="n">
        <v>116</v>
      </c>
      <c r="G25" s="84" t="n">
        <f aca="false">ROUND((F25/E25)*100,1)</f>
        <v>118.9</v>
      </c>
      <c r="H25" s="85" t="n">
        <v>119.3</v>
      </c>
      <c r="I25" s="87" t="n">
        <v>119.1</v>
      </c>
      <c r="J25" s="84" t="n">
        <f aca="false">ROUND((I25/H25)*100,1)</f>
        <v>99.8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346.7</v>
      </c>
      <c r="C26" s="65" t="n">
        <f aca="false">F26+I26</f>
        <v>197.9</v>
      </c>
      <c r="D26" s="84" t="n">
        <f aca="false">ROUND((C26/B26)*100,1)</f>
        <v>57.1</v>
      </c>
      <c r="E26" s="65" t="n">
        <v>207.1</v>
      </c>
      <c r="F26" s="86" t="n">
        <v>57</v>
      </c>
      <c r="G26" s="84" t="n">
        <f aca="false">ROUND((F26/E26)*100,1)</f>
        <v>27.5</v>
      </c>
      <c r="H26" s="85" t="n">
        <v>139.6</v>
      </c>
      <c r="I26" s="87" t="n">
        <v>140.9</v>
      </c>
      <c r="J26" s="84" t="n">
        <f aca="false">ROUND((I26/H26)*100,1)</f>
        <v>100.9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769.3</v>
      </c>
      <c r="C27" s="65" t="n">
        <f aca="false">F27+I27</f>
        <v>513.5</v>
      </c>
      <c r="D27" s="84" t="n">
        <f aca="false">ROUND((C27/B27)*100,1)</f>
        <v>66.7</v>
      </c>
      <c r="E27" s="65" t="n">
        <v>667</v>
      </c>
      <c r="F27" s="86" t="n">
        <v>411.4</v>
      </c>
      <c r="G27" s="84" t="n">
        <f aca="false">ROUND((F27/E27)*100,1)</f>
        <v>61.7</v>
      </c>
      <c r="H27" s="85" t="n">
        <v>102.3</v>
      </c>
      <c r="I27" s="87" t="n">
        <v>102.1</v>
      </c>
      <c r="J27" s="84" t="n">
        <f aca="false">ROUND((I27/H27)*100,1)</f>
        <v>99.8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755.2</v>
      </c>
      <c r="C28" s="65" t="n">
        <f aca="false">F28+I28</f>
        <v>494.5</v>
      </c>
      <c r="D28" s="84" t="n">
        <f aca="false">ROUND((C28/B28)*100,1)</f>
        <v>65.5</v>
      </c>
      <c r="E28" s="65" t="n">
        <v>694.8</v>
      </c>
      <c r="F28" s="86" t="n">
        <v>428.1</v>
      </c>
      <c r="G28" s="84" t="n">
        <f aca="false">ROUND((F28/E28)*100,1)</f>
        <v>61.6</v>
      </c>
      <c r="H28" s="85" t="n">
        <v>60.4</v>
      </c>
      <c r="I28" s="87" t="n">
        <v>66.4</v>
      </c>
      <c r="J28" s="84" t="n">
        <f aca="false">ROUND((I28/H28)*100,1)</f>
        <v>109.9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346.5</v>
      </c>
      <c r="C29" s="65" t="n">
        <f aca="false">F29+I29</f>
        <v>234.5</v>
      </c>
      <c r="D29" s="84" t="n">
        <f aca="false">ROUND((C29/B29)*100,1)</f>
        <v>67.7</v>
      </c>
      <c r="E29" s="65" t="n">
        <v>225.1</v>
      </c>
      <c r="F29" s="86" t="n">
        <v>113.4</v>
      </c>
      <c r="G29" s="84" t="n">
        <f aca="false">ROUND((F29/E29)*100,1)</f>
        <v>50.4</v>
      </c>
      <c r="H29" s="85" t="n">
        <v>121.4</v>
      </c>
      <c r="I29" s="87" t="n">
        <v>121.1</v>
      </c>
      <c r="J29" s="84" t="n">
        <f aca="false">ROUND((I29/H29)*100,1)</f>
        <v>99.8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52.3</v>
      </c>
      <c r="C30" s="65" t="n">
        <f aca="false">F30+I30</f>
        <v>138.7</v>
      </c>
      <c r="D30" s="84" t="n">
        <f aca="false">ROUND((C30/B30)*100,1)</f>
        <v>91.1</v>
      </c>
      <c r="E30" s="65" t="n">
        <v>59.4</v>
      </c>
      <c r="F30" s="86" t="n">
        <v>44.8</v>
      </c>
      <c r="G30" s="84" t="n">
        <f aca="false">ROUND((F30/E30)*100,1)</f>
        <v>75.4</v>
      </c>
      <c r="H30" s="85" t="n">
        <v>92.9</v>
      </c>
      <c r="I30" s="87" t="n">
        <v>93.9</v>
      </c>
      <c r="J30" s="84" t="n">
        <f aca="false">ROUND((I30/H30)*100,1)</f>
        <v>101.1</v>
      </c>
      <c r="K30" s="82"/>
      <c r="L30" s="82"/>
      <c r="M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34.5</v>
      </c>
      <c r="C31" s="65" t="n">
        <f aca="false">F31+I31</f>
        <v>135.8</v>
      </c>
      <c r="D31" s="84" t="n">
        <f aca="false">ROUND((C31/B31)*100,1)</f>
        <v>101</v>
      </c>
      <c r="E31" s="65" t="n">
        <v>26</v>
      </c>
      <c r="F31" s="86" t="n">
        <v>26.2</v>
      </c>
      <c r="G31" s="84" t="n">
        <f aca="false">ROUND((F31/E31)*100,1)</f>
        <v>100.8</v>
      </c>
      <c r="H31" s="85" t="n">
        <v>108.5</v>
      </c>
      <c r="I31" s="87" t="n">
        <v>109.6</v>
      </c>
      <c r="J31" s="84" t="n">
        <f aca="false">ROUND((I31/H31)*100,1)</f>
        <v>101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5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5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5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5.7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5.7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5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21" min="14" style="75" width="9.32"/>
    <col collapsed="false" customWidth="false" hidden="false" outlineLevel="0" max="257" min="22" style="74" width="9.32"/>
  </cols>
  <sheetData>
    <row r="1" customFormat="false" ht="20.1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4426.5</v>
      </c>
      <c r="C7" s="81" t="n">
        <f aca="false">SUM(C8:C31)</f>
        <v>4304.6</v>
      </c>
      <c r="D7" s="81" t="n">
        <f aca="false">ROUND((C7/B7)*100,1)</f>
        <v>97.2</v>
      </c>
      <c r="E7" s="101" t="n">
        <f aca="false">SUM(E8:E31)</f>
        <v>1334.3</v>
      </c>
      <c r="F7" s="101" t="n">
        <f aca="false">SUM(F8:F31)</f>
        <v>1304.1</v>
      </c>
      <c r="G7" s="81" t="n">
        <f aca="false">ROUND((F7/E7)*100,1)</f>
        <v>97.7</v>
      </c>
      <c r="H7" s="81" t="n">
        <f aca="false">SUM(H8:H31)</f>
        <v>3092.2</v>
      </c>
      <c r="I7" s="81" t="n">
        <f aca="false">SUM(I8:I31)</f>
        <v>3000.5</v>
      </c>
      <c r="J7" s="81" t="n">
        <f aca="false">ROUND((I7/H7)*100,1)</f>
        <v>97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330.9</v>
      </c>
      <c r="C8" s="65" t="n">
        <f aca="false">F8+I8</f>
        <v>333.7</v>
      </c>
      <c r="D8" s="84" t="n">
        <f aca="false">ROUND((C8/B8)*100,1)</f>
        <v>100.8</v>
      </c>
      <c r="E8" s="85" t="n">
        <v>99.3</v>
      </c>
      <c r="F8" s="87" t="n">
        <v>94.7</v>
      </c>
      <c r="G8" s="84" t="n">
        <f aca="false">ROUND((F8/E8)*100,1)</f>
        <v>95.4</v>
      </c>
      <c r="H8" s="85" t="n">
        <v>231.6</v>
      </c>
      <c r="I8" s="87" t="n">
        <v>239</v>
      </c>
      <c r="J8" s="84" t="n">
        <f aca="false">ROUND((I8/H8)*100,1)</f>
        <v>103.2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176.3</v>
      </c>
      <c r="C9" s="65" t="n">
        <f aca="false">F9+I9</f>
        <v>169.6</v>
      </c>
      <c r="D9" s="84" t="n">
        <f aca="false">ROUND((C9/B9)*100,1)</f>
        <v>96.2</v>
      </c>
      <c r="E9" s="85" t="n">
        <v>58.1</v>
      </c>
      <c r="F9" s="87" t="n">
        <v>55</v>
      </c>
      <c r="G9" s="84" t="n">
        <f aca="false">ROUND((F9/E9)*100,1)</f>
        <v>94.7</v>
      </c>
      <c r="H9" s="85" t="n">
        <v>118.2</v>
      </c>
      <c r="I9" s="87" t="n">
        <v>114.6</v>
      </c>
      <c r="J9" s="84" t="n">
        <f aca="false">ROUND((I9/H9)*100,1)</f>
        <v>97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61.6</v>
      </c>
      <c r="C10" s="65" t="n">
        <f aca="false">F10+I10</f>
        <v>158.4</v>
      </c>
      <c r="D10" s="84" t="n">
        <f aca="false">ROUND((C10/B10)*100,1)</f>
        <v>98</v>
      </c>
      <c r="E10" s="85" t="n">
        <v>36.7</v>
      </c>
      <c r="F10" s="87" t="n">
        <v>36.3</v>
      </c>
      <c r="G10" s="84" t="n">
        <f aca="false">ROUND((F10/E10)*100,1)</f>
        <v>98.9</v>
      </c>
      <c r="H10" s="85" t="n">
        <v>124.9</v>
      </c>
      <c r="I10" s="87" t="n">
        <v>122.1</v>
      </c>
      <c r="J10" s="84" t="n">
        <f aca="false">ROUND((I10/H10)*100,1)</f>
        <v>97.8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98.6</v>
      </c>
      <c r="C11" s="65" t="n">
        <f aca="false">F11+I11</f>
        <v>78.1</v>
      </c>
      <c r="D11" s="84" t="n">
        <f aca="false">ROUND((C11/B11)*100,1)</f>
        <v>79.2</v>
      </c>
      <c r="E11" s="85" t="n">
        <v>41.9</v>
      </c>
      <c r="F11" s="87" t="n">
        <v>35.9</v>
      </c>
      <c r="G11" s="84" t="n">
        <f aca="false">ROUND((F11/E11)*100,1)</f>
        <v>85.7</v>
      </c>
      <c r="H11" s="85" t="n">
        <v>56.7</v>
      </c>
      <c r="I11" s="87" t="n">
        <v>42.2</v>
      </c>
      <c r="J11" s="84" t="n">
        <f aca="false">ROUND((I11/H11)*100,1)</f>
        <v>74.4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200.9</v>
      </c>
      <c r="C12" s="65" t="n">
        <f aca="false">F12+I12</f>
        <v>201.4</v>
      </c>
      <c r="D12" s="84" t="n">
        <f aca="false">ROUND((C12/B12)*100,1)</f>
        <v>100.2</v>
      </c>
      <c r="E12" s="85" t="n">
        <v>64.1</v>
      </c>
      <c r="F12" s="87" t="n">
        <v>59.2</v>
      </c>
      <c r="G12" s="84" t="n">
        <f aca="false">ROUND((F12/E12)*100,1)</f>
        <v>92.4</v>
      </c>
      <c r="H12" s="85" t="n">
        <v>136.8</v>
      </c>
      <c r="I12" s="87" t="n">
        <v>142.2</v>
      </c>
      <c r="J12" s="84" t="n">
        <f aca="false">ROUND((I12/H12)*100,1)</f>
        <v>103.9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58.8</v>
      </c>
      <c r="C13" s="65" t="n">
        <f aca="false">F13+I13</f>
        <v>155.3</v>
      </c>
      <c r="D13" s="84" t="n">
        <f aca="false">ROUND((C13/B13)*100,1)</f>
        <v>97.8</v>
      </c>
      <c r="E13" s="85" t="n">
        <v>3.7</v>
      </c>
      <c r="F13" s="87" t="n">
        <v>3.2</v>
      </c>
      <c r="G13" s="84" t="n">
        <f aca="false">ROUND((F13/E13)*100,1)</f>
        <v>86.5</v>
      </c>
      <c r="H13" s="85" t="n">
        <v>155.1</v>
      </c>
      <c r="I13" s="87" t="n">
        <v>152.1</v>
      </c>
      <c r="J13" s="84" t="n">
        <f aca="false">ROUND((I13/H13)*100,1)</f>
        <v>98.1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125.2</v>
      </c>
      <c r="C14" s="65" t="n">
        <f aca="false">F14+I14</f>
        <v>127.2</v>
      </c>
      <c r="D14" s="84" t="n">
        <f aca="false">ROUND((C14/B14)*100,1)</f>
        <v>101.6</v>
      </c>
      <c r="E14" s="85" t="n">
        <v>22.9</v>
      </c>
      <c r="F14" s="87" t="n">
        <v>21.7</v>
      </c>
      <c r="G14" s="84" t="n">
        <f aca="false">ROUND((F14/E14)*100,1)</f>
        <v>94.8</v>
      </c>
      <c r="H14" s="85" t="n">
        <v>102.3</v>
      </c>
      <c r="I14" s="87" t="n">
        <v>105.5</v>
      </c>
      <c r="J14" s="84" t="n">
        <f aca="false">ROUND((I14/H14)*100,1)</f>
        <v>103.1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85.5</v>
      </c>
      <c r="C15" s="65" t="n">
        <f aca="false">F15+I15</f>
        <v>175.7</v>
      </c>
      <c r="D15" s="84" t="n">
        <f aca="false">ROUND((C15/B15)*100,1)</f>
        <v>94.7</v>
      </c>
      <c r="E15" s="85" t="n">
        <v>12</v>
      </c>
      <c r="F15" s="87" t="n">
        <v>11.1</v>
      </c>
      <c r="G15" s="84" t="n">
        <f aca="false">ROUND((F15/E15)*100,1)</f>
        <v>92.5</v>
      </c>
      <c r="H15" s="85" t="n">
        <v>173.5</v>
      </c>
      <c r="I15" s="87" t="n">
        <v>164.6</v>
      </c>
      <c r="J15" s="84" t="n">
        <f aca="false">ROUND((I15/H15)*100,1)</f>
        <v>94.9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47.1</v>
      </c>
      <c r="C16" s="65" t="n">
        <f aca="false">F16+I16</f>
        <v>142.9</v>
      </c>
      <c r="D16" s="84" t="n">
        <f aca="false">ROUND((C16/B16)*100,1)</f>
        <v>97.1</v>
      </c>
      <c r="E16" s="85" t="n">
        <v>89.5</v>
      </c>
      <c r="F16" s="87" t="n">
        <v>89.2</v>
      </c>
      <c r="G16" s="84" t="n">
        <f aca="false">ROUND((F16/E16)*100,1)</f>
        <v>99.7</v>
      </c>
      <c r="H16" s="85" t="n">
        <v>57.6</v>
      </c>
      <c r="I16" s="87" t="n">
        <v>53.7</v>
      </c>
      <c r="J16" s="84" t="n">
        <f aca="false">ROUND((I16/H16)*100,1)</f>
        <v>93.2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35.9</v>
      </c>
      <c r="C17" s="65" t="n">
        <f aca="false">F17+I17</f>
        <v>129.7</v>
      </c>
      <c r="D17" s="84" t="n">
        <f aca="false">ROUND((C17/B17)*100,1)</f>
        <v>95.4</v>
      </c>
      <c r="E17" s="85" t="n">
        <v>28.8</v>
      </c>
      <c r="F17" s="87" t="n">
        <v>29</v>
      </c>
      <c r="G17" s="84" t="n">
        <f aca="false">ROUND((F17/E17)*100,1)</f>
        <v>100.7</v>
      </c>
      <c r="H17" s="85" t="n">
        <v>107.1</v>
      </c>
      <c r="I17" s="87" t="n">
        <v>100.7</v>
      </c>
      <c r="J17" s="84" t="n">
        <f aca="false">ROUND((I17/H17)*100,1)</f>
        <v>94</v>
      </c>
      <c r="K17" s="82"/>
      <c r="L17" s="82"/>
      <c r="M17" s="82"/>
    </row>
    <row r="18" customFormat="false" ht="15.75" hidden="false" customHeight="true" outlineLevel="0" collapsed="false">
      <c r="A18" s="83" t="s">
        <v>62</v>
      </c>
      <c r="B18" s="65" t="n">
        <f aca="false">E18+H18</f>
        <v>75.1</v>
      </c>
      <c r="C18" s="65" t="n">
        <f aca="false">F18+I18</f>
        <v>60.6</v>
      </c>
      <c r="D18" s="84" t="n">
        <f aca="false">ROUND((C18/B18)*100,1)</f>
        <v>80.7</v>
      </c>
      <c r="E18" s="85" t="n">
        <v>25.6</v>
      </c>
      <c r="F18" s="87" t="n">
        <v>22.7</v>
      </c>
      <c r="G18" s="84" t="n">
        <f aca="false">ROUND((F18/E18)*100,1)</f>
        <v>88.7</v>
      </c>
      <c r="H18" s="85" t="n">
        <v>49.5</v>
      </c>
      <c r="I18" s="87" t="n">
        <v>37.9</v>
      </c>
      <c r="J18" s="84" t="n">
        <f aca="false">ROUND((I18/H18)*100,1)</f>
        <v>76.6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286</v>
      </c>
      <c r="C19" s="65" t="n">
        <f aca="false">F19+I19</f>
        <v>272.6</v>
      </c>
      <c r="D19" s="84" t="n">
        <f aca="false">ROUND((C19/B19)*100,1)</f>
        <v>95.3</v>
      </c>
      <c r="E19" s="85" t="n">
        <v>22</v>
      </c>
      <c r="F19" s="87" t="n">
        <v>21.7</v>
      </c>
      <c r="G19" s="84" t="n">
        <f aca="false">ROUND((F19/E19)*100,1)</f>
        <v>98.6</v>
      </c>
      <c r="H19" s="85" t="n">
        <v>264</v>
      </c>
      <c r="I19" s="87" t="n">
        <v>250.9</v>
      </c>
      <c r="J19" s="84" t="n">
        <f aca="false">ROUND((I19/H19)*100,1)</f>
        <v>95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69.2</v>
      </c>
      <c r="C20" s="65" t="n">
        <f aca="false">F20+I20</f>
        <v>165.3</v>
      </c>
      <c r="D20" s="84" t="n">
        <f aca="false">ROUND((C20/B20)*100,1)</f>
        <v>97.7</v>
      </c>
      <c r="E20" s="85" t="n">
        <v>19.7</v>
      </c>
      <c r="F20" s="87" t="n">
        <v>18.3</v>
      </c>
      <c r="G20" s="84" t="n">
        <f aca="false">ROUND((F20/E20)*100,1)</f>
        <v>92.9</v>
      </c>
      <c r="H20" s="85" t="n">
        <v>149.5</v>
      </c>
      <c r="I20" s="87" t="n">
        <v>147</v>
      </c>
      <c r="J20" s="84" t="n">
        <f aca="false">ROUND((I20/H20)*100,1)</f>
        <v>98.3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217.3</v>
      </c>
      <c r="C21" s="65" t="n">
        <f aca="false">F21+I21</f>
        <v>202.4</v>
      </c>
      <c r="D21" s="84" t="n">
        <f aca="false">ROUND((C21/B21)*100,1)</f>
        <v>93.1</v>
      </c>
      <c r="E21" s="85" t="n">
        <v>29.7</v>
      </c>
      <c r="F21" s="87" t="n">
        <v>28.3</v>
      </c>
      <c r="G21" s="84" t="n">
        <f aca="false">ROUND((F21/E21)*100,1)</f>
        <v>95.3</v>
      </c>
      <c r="H21" s="85" t="n">
        <v>187.6</v>
      </c>
      <c r="I21" s="87" t="n">
        <v>174.1</v>
      </c>
      <c r="J21" s="84" t="n">
        <f aca="false">ROUND((I21/H21)*100,1)</f>
        <v>92.8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280.7</v>
      </c>
      <c r="C22" s="65" t="n">
        <f aca="false">F22+I22</f>
        <v>278.8</v>
      </c>
      <c r="D22" s="84" t="n">
        <f aca="false">ROUND((C22/B22)*100,1)</f>
        <v>99.3</v>
      </c>
      <c r="E22" s="85" t="n">
        <v>165.5</v>
      </c>
      <c r="F22" s="87" t="n">
        <v>164.3</v>
      </c>
      <c r="G22" s="84" t="n">
        <f aca="false">ROUND((F22/E22)*100,1)</f>
        <v>99.3</v>
      </c>
      <c r="H22" s="85" t="n">
        <v>115.2</v>
      </c>
      <c r="I22" s="87" t="n">
        <v>114.5</v>
      </c>
      <c r="J22" s="84" t="n">
        <f aca="false">ROUND((I22/H22)*100,1)</f>
        <v>99.4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80</v>
      </c>
      <c r="C23" s="65" t="n">
        <f aca="false">F23+I23</f>
        <v>169</v>
      </c>
      <c r="D23" s="84" t="n">
        <f aca="false">ROUND((C23/B23)*100,1)</f>
        <v>93.9</v>
      </c>
      <c r="E23" s="85" t="n">
        <v>33.8</v>
      </c>
      <c r="F23" s="87" t="n">
        <v>33.6</v>
      </c>
      <c r="G23" s="84" t="n">
        <f aca="false">ROUND((F23/E23)*100,1)</f>
        <v>99.4</v>
      </c>
      <c r="H23" s="85" t="n">
        <v>146.2</v>
      </c>
      <c r="I23" s="87" t="n">
        <v>135.4</v>
      </c>
      <c r="J23" s="84" t="n">
        <f aca="false">ROUND((I23/H23)*100,1)</f>
        <v>92.6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59.7</v>
      </c>
      <c r="C24" s="65" t="n">
        <f aca="false">F24+I24</f>
        <v>161.3</v>
      </c>
      <c r="D24" s="84" t="n">
        <f aca="false">ROUND((C24/B24)*100,1)</f>
        <v>101</v>
      </c>
      <c r="E24" s="85" t="n">
        <v>88.6</v>
      </c>
      <c r="F24" s="87" t="n">
        <v>88</v>
      </c>
      <c r="G24" s="84" t="n">
        <f aca="false">ROUND((F24/E24)*100,1)</f>
        <v>99.3</v>
      </c>
      <c r="H24" s="85" t="n">
        <v>71.1</v>
      </c>
      <c r="I24" s="87" t="n">
        <v>73.3</v>
      </c>
      <c r="J24" s="84" t="n">
        <f aca="false">ROUND((I24/H24)*100,1)</f>
        <v>103.1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89.7</v>
      </c>
      <c r="C25" s="65" t="n">
        <f aca="false">F25+I25</f>
        <v>182.5</v>
      </c>
      <c r="D25" s="84" t="n">
        <f aca="false">ROUND((C25/B25)*100,1)</f>
        <v>96.2</v>
      </c>
      <c r="E25" s="85" t="n">
        <v>28.9</v>
      </c>
      <c r="F25" s="87" t="n">
        <v>28.1</v>
      </c>
      <c r="G25" s="84" t="n">
        <f aca="false">ROUND((F25/E25)*100,1)</f>
        <v>97.2</v>
      </c>
      <c r="H25" s="85" t="n">
        <v>160.8</v>
      </c>
      <c r="I25" s="87" t="n">
        <v>154.4</v>
      </c>
      <c r="J25" s="84" t="n">
        <f aca="false">ROUND((I25/H25)*100,1)</f>
        <v>96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11.9</v>
      </c>
      <c r="C26" s="65" t="n">
        <f aca="false">F26+I26</f>
        <v>213.1</v>
      </c>
      <c r="D26" s="84" t="n">
        <f aca="false">ROUND((C26/B26)*100,1)</f>
        <v>100.6</v>
      </c>
      <c r="E26" s="85" t="n">
        <v>100.8</v>
      </c>
      <c r="F26" s="87" t="n">
        <v>101.8</v>
      </c>
      <c r="G26" s="84" t="n">
        <f aca="false">ROUND((F26/E26)*100,1)</f>
        <v>101</v>
      </c>
      <c r="H26" s="85" t="n">
        <v>111.1</v>
      </c>
      <c r="I26" s="87" t="n">
        <v>111.3</v>
      </c>
      <c r="J26" s="84" t="n">
        <f aca="false">ROUND((I26/H26)*100,1)</f>
        <v>100.2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31.6</v>
      </c>
      <c r="C27" s="65" t="n">
        <f aca="false">F27+I27</f>
        <v>129.1</v>
      </c>
      <c r="D27" s="84" t="n">
        <f aca="false">ROUND((C27/B27)*100,1)</f>
        <v>98.1</v>
      </c>
      <c r="E27" s="85" t="n">
        <v>16.5</v>
      </c>
      <c r="F27" s="87" t="n">
        <v>16.8</v>
      </c>
      <c r="G27" s="84" t="n">
        <f aca="false">ROUND((F27/E27)*100,1)</f>
        <v>101.8</v>
      </c>
      <c r="H27" s="85" t="n">
        <v>115.1</v>
      </c>
      <c r="I27" s="87" t="n">
        <v>112.3</v>
      </c>
      <c r="J27" s="84" t="n">
        <f aca="false">ROUND((I27/H27)*100,1)</f>
        <v>97.6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260.1</v>
      </c>
      <c r="C28" s="65" t="n">
        <f aca="false">F28+I28</f>
        <v>261.4</v>
      </c>
      <c r="D28" s="84" t="n">
        <f aca="false">ROUND((C28/B28)*100,1)</f>
        <v>100.5</v>
      </c>
      <c r="E28" s="85" t="n">
        <v>76</v>
      </c>
      <c r="F28" s="87" t="n">
        <v>75.1</v>
      </c>
      <c r="G28" s="84" t="n">
        <f aca="false">ROUND((F28/E28)*100,1)</f>
        <v>98.8</v>
      </c>
      <c r="H28" s="85" t="n">
        <v>184.1</v>
      </c>
      <c r="I28" s="87" t="n">
        <v>186.3</v>
      </c>
      <c r="J28" s="84" t="n">
        <f aca="false">ROUND((I28/H28)*100,1)</f>
        <v>101.2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208.5</v>
      </c>
      <c r="C29" s="65" t="n">
        <f aca="false">F29+I29</f>
        <v>206</v>
      </c>
      <c r="D29" s="84" t="n">
        <f aca="false">ROUND((C29/B29)*100,1)</f>
        <v>98.8</v>
      </c>
      <c r="E29" s="85" t="n">
        <v>127</v>
      </c>
      <c r="F29" s="87" t="n">
        <v>130</v>
      </c>
      <c r="G29" s="84" t="n">
        <f aca="false">ROUND((F29/E29)*100,1)</f>
        <v>102.4</v>
      </c>
      <c r="H29" s="85" t="n">
        <v>81.5</v>
      </c>
      <c r="I29" s="87" t="n">
        <v>76</v>
      </c>
      <c r="J29" s="84" t="n">
        <f aca="false">ROUND((I29/H29)*100,1)</f>
        <v>93.3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09.5</v>
      </c>
      <c r="C30" s="65" t="n">
        <f aca="false">F30+I30</f>
        <v>102</v>
      </c>
      <c r="D30" s="84" t="n">
        <f aca="false">ROUND((C30/B30)*100,1)</f>
        <v>93.2</v>
      </c>
      <c r="E30" s="85" t="n">
        <v>11</v>
      </c>
      <c r="F30" s="87" t="n">
        <v>9.7</v>
      </c>
      <c r="G30" s="84" t="n">
        <f aca="false">ROUND((F30/E30)*100,1)</f>
        <v>88.2</v>
      </c>
      <c r="H30" s="85" t="n">
        <v>98.5</v>
      </c>
      <c r="I30" s="87" t="n">
        <v>92.3</v>
      </c>
      <c r="J30" s="84" t="n">
        <f aca="false">ROUND((I30/H30)*100,1)</f>
        <v>93.7</v>
      </c>
      <c r="K30" s="82"/>
      <c r="L30" s="82"/>
      <c r="M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226.4</v>
      </c>
      <c r="C31" s="65" t="n">
        <f aca="false">F31+I31</f>
        <v>228.5</v>
      </c>
      <c r="D31" s="84" t="n">
        <f aca="false">ROUND((C31/B31)*100,1)</f>
        <v>100.9</v>
      </c>
      <c r="E31" s="85" t="n">
        <v>132.2</v>
      </c>
      <c r="F31" s="87" t="n">
        <v>130.4</v>
      </c>
      <c r="G31" s="84" t="n">
        <f aca="false">ROUND((F31/E31)*100,1)</f>
        <v>98.6</v>
      </c>
      <c r="H31" s="85" t="n">
        <v>94.2</v>
      </c>
      <c r="I31" s="87" t="n">
        <v>98.1</v>
      </c>
      <c r="J31" s="84" t="n">
        <f aca="false">ROUND((I31/H31)*100,1)</f>
        <v>104.1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102"/>
      <c r="E33" s="90"/>
      <c r="F33" s="90"/>
      <c r="G33" s="102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102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102"/>
      <c r="H36" s="90"/>
      <c r="I36" s="90"/>
      <c r="J36" s="90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  <row r="43" customFormat="false" ht="15.75" hidden="false" customHeight="false" outlineLevel="0" collapsed="false">
      <c r="G43" s="91"/>
    </row>
    <row r="44" customFormat="false" ht="15.75" hidden="false" customHeight="false" outlineLevel="0" collapsed="false">
      <c r="G44" s="91"/>
    </row>
    <row r="45" customFormat="false" ht="15.75" hidden="false" customHeight="false" outlineLevel="0" collapsed="false">
      <c r="G45" s="91"/>
    </row>
    <row r="46" customFormat="false" ht="15.75" hidden="false" customHeight="false" outlineLevel="0" collapsed="false">
      <c r="G46" s="91"/>
    </row>
    <row r="47" customFormat="false" ht="15.75" hidden="false" customHeight="false" outlineLevel="0" collapsed="false">
      <c r="G47" s="91"/>
    </row>
    <row r="48" customFormat="false" ht="15.75" hidden="false" customHeight="false" outlineLevel="0" collapsed="false">
      <c r="G48" s="91"/>
    </row>
    <row r="49" customFormat="false" ht="15.75" hidden="false" customHeight="false" outlineLevel="0" collapsed="false">
      <c r="G49" s="91"/>
    </row>
    <row r="50" customFormat="false" ht="15.75" hidden="false" customHeight="false" outlineLevel="0" collapsed="false">
      <c r="G50" s="91"/>
    </row>
    <row r="51" customFormat="false" ht="15.75" hidden="false" customHeight="false" outlineLevel="0" collapsed="false">
      <c r="G51" s="91"/>
    </row>
    <row r="52" customFormat="false" ht="15.75" hidden="false" customHeight="false" outlineLevel="0" collapsed="false">
      <c r="G52" s="91"/>
    </row>
    <row r="53" customFormat="false" ht="15.75" hidden="false" customHeight="false" outlineLevel="0" collapsed="false">
      <c r="G53" s="91"/>
    </row>
    <row r="54" customFormat="false" ht="15.75" hidden="false" customHeight="false" outlineLevel="0" collapsed="false">
      <c r="G54" s="91"/>
    </row>
    <row r="55" customFormat="false" ht="15.75" hidden="false" customHeight="false" outlineLevel="0" collapsed="false">
      <c r="G55" s="91"/>
    </row>
    <row r="56" customFormat="false" ht="15.75" hidden="false" customHeight="false" outlineLevel="0" collapsed="false">
      <c r="G56" s="91"/>
    </row>
    <row r="57" customFormat="false" ht="15.75" hidden="false" customHeight="false" outlineLevel="0" collapsed="false">
      <c r="G57" s="91"/>
    </row>
    <row r="58" customFormat="false" ht="15.75" hidden="false" customHeight="false" outlineLevel="0" collapsed="false">
      <c r="G58" s="91"/>
    </row>
    <row r="59" customFormat="false" ht="15.75" hidden="false" customHeight="false" outlineLevel="0" collapsed="false">
      <c r="G59" s="91"/>
    </row>
    <row r="60" customFormat="false" ht="15.75" hidden="false" customHeight="false" outlineLevel="0" collapsed="false">
      <c r="G60" s="91"/>
    </row>
    <row r="61" customFormat="false" ht="15.75" hidden="false" customHeight="false" outlineLevel="0" collapsed="false">
      <c r="G61" s="91"/>
    </row>
    <row r="62" customFormat="false" ht="15.75" hidden="false" customHeight="false" outlineLevel="0" collapsed="false">
      <c r="G62" s="91"/>
    </row>
    <row r="63" customFormat="false" ht="15.75" hidden="false" customHeight="false" outlineLevel="0" collapsed="false">
      <c r="G63" s="91"/>
    </row>
    <row r="64" customFormat="false" ht="15.75" hidden="false" customHeight="false" outlineLevel="0" collapsed="false">
      <c r="G64" s="91"/>
    </row>
    <row r="65" customFormat="false" ht="15.75" hidden="false" customHeight="false" outlineLevel="0" collapsed="false">
      <c r="G65" s="91"/>
    </row>
    <row r="66" customFormat="false" ht="15.75" hidden="false" customHeight="false" outlineLevel="0" collapsed="false">
      <c r="G66" s="91"/>
    </row>
    <row r="67" customFormat="false" ht="15.75" hidden="false" customHeight="false" outlineLevel="0" collapsed="false">
      <c r="G67" s="91"/>
    </row>
    <row r="68" customFormat="false" ht="15.75" hidden="false" customHeight="false" outlineLevel="0" collapsed="false">
      <c r="G68" s="91"/>
    </row>
    <row r="69" customFormat="false" ht="15.75" hidden="false" customHeight="false" outlineLevel="0" collapsed="false">
      <c r="G69" s="91"/>
    </row>
    <row r="70" customFormat="false" ht="15.75" hidden="false" customHeight="false" outlineLevel="0" collapsed="false">
      <c r="G70" s="91"/>
    </row>
    <row r="71" customFormat="false" ht="15.75" hidden="false" customHeight="false" outlineLevel="0" collapsed="false">
      <c r="G71" s="91"/>
    </row>
    <row r="72" customFormat="false" ht="15.75" hidden="false" customHeight="false" outlineLevel="0" collapsed="false">
      <c r="G72" s="91"/>
    </row>
    <row r="73" customFormat="false" ht="15.75" hidden="false" customHeight="false" outlineLevel="0" collapsed="false">
      <c r="G73" s="91"/>
    </row>
    <row r="74" customFormat="false" ht="15.75" hidden="false" customHeight="false" outlineLevel="0" collapsed="false">
      <c r="G74" s="91"/>
    </row>
    <row r="75" customFormat="false" ht="15.75" hidden="false" customHeight="false" outlineLevel="0" collapsed="false">
      <c r="G75" s="91"/>
    </row>
    <row r="76" customFormat="false" ht="15.75" hidden="false" customHeight="false" outlineLevel="0" collapsed="false">
      <c r="G76" s="91"/>
    </row>
    <row r="77" customFormat="false" ht="15.75" hidden="false" customHeight="false" outlineLevel="0" collapsed="false">
      <c r="G77" s="91"/>
    </row>
    <row r="78" customFormat="false" ht="15.75" hidden="false" customHeight="false" outlineLevel="0" collapsed="false">
      <c r="G78" s="91"/>
    </row>
    <row r="79" customFormat="false" ht="15.75" hidden="false" customHeight="false" outlineLevel="0" collapsed="false">
      <c r="G79" s="91"/>
    </row>
    <row r="80" customFormat="false" ht="15.75" hidden="false" customHeight="false" outlineLevel="0" collapsed="false">
      <c r="G80" s="91"/>
    </row>
    <row r="81" customFormat="false" ht="15.75" hidden="false" customHeight="false" outlineLevel="0" collapsed="false">
      <c r="G81" s="9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139" min="14" style="75" width="9.32"/>
    <col collapsed="false" customWidth="false" hidden="false" outlineLevel="0" max="257" min="140" style="74" width="9.32"/>
  </cols>
  <sheetData>
    <row r="1" customFormat="false" ht="20.1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274.2</v>
      </c>
      <c r="C7" s="81" t="n">
        <f aca="false">SUM(C8:C31)</f>
        <v>2192.3</v>
      </c>
      <c r="D7" s="81" t="n">
        <f aca="false">ROUND((C7/B7)*100,1)</f>
        <v>96.4</v>
      </c>
      <c r="E7" s="101" t="n">
        <f aca="false">SUM(E8:E31)</f>
        <v>527</v>
      </c>
      <c r="F7" s="101" t="n">
        <f aca="false">SUM(F8:F31)</f>
        <v>508.9</v>
      </c>
      <c r="G7" s="81" t="n">
        <f aca="false">ROUND((F7/E7)*100,1)</f>
        <v>96.6</v>
      </c>
      <c r="H7" s="81" t="n">
        <f aca="false">SUM(H8:H31)</f>
        <v>1747.2</v>
      </c>
      <c r="I7" s="81" t="n">
        <f aca="false">SUM(I8:I31)</f>
        <v>1683.4</v>
      </c>
      <c r="J7" s="81" t="n">
        <f aca="false">ROUND((I7/H7)*100,1)</f>
        <v>96.3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162</v>
      </c>
      <c r="C8" s="65" t="n">
        <f aca="false">F8+I8</f>
        <v>161</v>
      </c>
      <c r="D8" s="84" t="n">
        <f aca="false">ROUND((C8/B8)*100,1)</f>
        <v>99.4</v>
      </c>
      <c r="E8" s="85" t="n">
        <v>35.5</v>
      </c>
      <c r="F8" s="87" t="n">
        <v>35.1</v>
      </c>
      <c r="G8" s="84" t="n">
        <f aca="false">ROUND((F8/E8)*100,1)</f>
        <v>98.9</v>
      </c>
      <c r="H8" s="85" t="n">
        <v>126.5</v>
      </c>
      <c r="I8" s="87" t="n">
        <v>125.9</v>
      </c>
      <c r="J8" s="84" t="n">
        <f aca="false">ROUND((I8/H8)*100,1)</f>
        <v>99.5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111.4</v>
      </c>
      <c r="C9" s="65" t="n">
        <f aca="false">F9+I9</f>
        <v>105.3</v>
      </c>
      <c r="D9" s="84" t="n">
        <f aca="false">ROUND((C9/B9)*100,1)</f>
        <v>94.5</v>
      </c>
      <c r="E9" s="85" t="n">
        <v>22.8</v>
      </c>
      <c r="F9" s="87" t="n">
        <v>20.5</v>
      </c>
      <c r="G9" s="84" t="n">
        <f aca="false">ROUND((F9/E9)*100,1)</f>
        <v>89.9</v>
      </c>
      <c r="H9" s="85" t="n">
        <v>88.6</v>
      </c>
      <c r="I9" s="87" t="n">
        <v>84.8</v>
      </c>
      <c r="J9" s="84" t="n">
        <f aca="false">ROUND((I9/H9)*100,1)</f>
        <v>95.7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77.8</v>
      </c>
      <c r="C10" s="65" t="n">
        <f aca="false">F10+I10</f>
        <v>73.7</v>
      </c>
      <c r="D10" s="84" t="n">
        <f aca="false">ROUND((C10/B10)*100,1)</f>
        <v>94.7</v>
      </c>
      <c r="E10" s="85" t="n">
        <v>15.7</v>
      </c>
      <c r="F10" s="87" t="n">
        <v>15.1</v>
      </c>
      <c r="G10" s="84" t="n">
        <f aca="false">ROUND((F10/E10)*100,1)</f>
        <v>96.2</v>
      </c>
      <c r="H10" s="85" t="n">
        <v>62.1</v>
      </c>
      <c r="I10" s="87" t="n">
        <v>58.6</v>
      </c>
      <c r="J10" s="84" t="n">
        <f aca="false">ROUND((I10/H10)*100,1)</f>
        <v>94.4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7</v>
      </c>
      <c r="C11" s="65" t="n">
        <f aca="false">F11+I11</f>
        <v>39.5</v>
      </c>
      <c r="D11" s="84" t="n">
        <f aca="false">ROUND((C11/B11)*100,1)</f>
        <v>84</v>
      </c>
      <c r="E11" s="85" t="n">
        <v>17.7</v>
      </c>
      <c r="F11" s="87" t="n">
        <v>15.2</v>
      </c>
      <c r="G11" s="84" t="n">
        <f aca="false">ROUND((F11/E11)*100,1)</f>
        <v>85.9</v>
      </c>
      <c r="H11" s="85" t="n">
        <v>29.3</v>
      </c>
      <c r="I11" s="87" t="n">
        <v>24.3</v>
      </c>
      <c r="J11" s="84" t="n">
        <f aca="false">ROUND((I11/H11)*100,1)</f>
        <v>82.9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17.6</v>
      </c>
      <c r="C12" s="65" t="n">
        <f aca="false">F12+I12</f>
        <v>110.9</v>
      </c>
      <c r="D12" s="84" t="n">
        <f aca="false">ROUND((C12/B12)*100,1)</f>
        <v>94.3</v>
      </c>
      <c r="E12" s="85" t="n">
        <v>27.2</v>
      </c>
      <c r="F12" s="87" t="n">
        <v>24.7</v>
      </c>
      <c r="G12" s="84" t="n">
        <f aca="false">ROUND((F12/E12)*100,1)</f>
        <v>90.8</v>
      </c>
      <c r="H12" s="85" t="n">
        <v>90.4</v>
      </c>
      <c r="I12" s="87" t="n">
        <v>86.2</v>
      </c>
      <c r="J12" s="84" t="n">
        <f aca="false">ROUND((I12/H12)*100,1)</f>
        <v>95.4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98.7</v>
      </c>
      <c r="C13" s="65" t="n">
        <f aca="false">F13+I13</f>
        <v>96.1</v>
      </c>
      <c r="D13" s="84" t="n">
        <f aca="false">ROUND((C13/B13)*100,1)</f>
        <v>97.4</v>
      </c>
      <c r="E13" s="85" t="n">
        <v>1.5</v>
      </c>
      <c r="F13" s="87" t="n">
        <v>1.6</v>
      </c>
      <c r="G13" s="84" t="n">
        <f aca="false">ROUND((F13/E13)*100,1)</f>
        <v>106.7</v>
      </c>
      <c r="H13" s="85" t="n">
        <v>97.2</v>
      </c>
      <c r="I13" s="87" t="n">
        <v>94.5</v>
      </c>
      <c r="J13" s="84" t="n">
        <f aca="false">ROUND((I13/H13)*100,1)</f>
        <v>97.2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59.3</v>
      </c>
      <c r="C14" s="65" t="n">
        <f aca="false">F14+I14</f>
        <v>58.9</v>
      </c>
      <c r="D14" s="84" t="n">
        <f aca="false">ROUND((C14/B14)*100,1)</f>
        <v>99.3</v>
      </c>
      <c r="E14" s="85" t="n">
        <v>7.8</v>
      </c>
      <c r="F14" s="87" t="n">
        <v>7.3</v>
      </c>
      <c r="G14" s="84" t="n">
        <f aca="false">ROUND((F14/E14)*100,1)</f>
        <v>93.6</v>
      </c>
      <c r="H14" s="85" t="n">
        <v>51.5</v>
      </c>
      <c r="I14" s="87" t="n">
        <v>51.6</v>
      </c>
      <c r="J14" s="84" t="n">
        <f aca="false">ROUND((I14/H14)*100,1)</f>
        <v>100.2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04.5</v>
      </c>
      <c r="C15" s="65" t="n">
        <f aca="false">F15+I15</f>
        <v>99.5</v>
      </c>
      <c r="D15" s="84" t="n">
        <f aca="false">ROUND((C15/B15)*100,1)</f>
        <v>95.2</v>
      </c>
      <c r="E15" s="85" t="n">
        <v>4</v>
      </c>
      <c r="F15" s="87" t="n">
        <v>4.1</v>
      </c>
      <c r="G15" s="84" t="n">
        <f aca="false">ROUND((F15/E15)*100,1)</f>
        <v>102.5</v>
      </c>
      <c r="H15" s="85" t="n">
        <v>100.5</v>
      </c>
      <c r="I15" s="87" t="n">
        <v>95.4</v>
      </c>
      <c r="J15" s="84" t="n">
        <f aca="false">ROUND((I15/H15)*100,1)</f>
        <v>94.9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73.5</v>
      </c>
      <c r="C16" s="65" t="n">
        <f aca="false">F16+I16</f>
        <v>70.3</v>
      </c>
      <c r="D16" s="84" t="n">
        <f aca="false">ROUND((C16/B16)*100,1)</f>
        <v>95.6</v>
      </c>
      <c r="E16" s="85" t="n">
        <v>36.1</v>
      </c>
      <c r="F16" s="87" t="n">
        <v>34.6</v>
      </c>
      <c r="G16" s="84" t="n">
        <f aca="false">ROUND((F16/E16)*100,1)</f>
        <v>95.8</v>
      </c>
      <c r="H16" s="85" t="n">
        <v>37.4</v>
      </c>
      <c r="I16" s="87" t="n">
        <v>35.7</v>
      </c>
      <c r="J16" s="84" t="n">
        <f aca="false">ROUND((I16/H16)*100,1)</f>
        <v>95.5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61.6</v>
      </c>
      <c r="C17" s="65" t="n">
        <f aca="false">F17+I17</f>
        <v>59.2</v>
      </c>
      <c r="D17" s="84" t="n">
        <f aca="false">ROUND((C17/B17)*100,1)</f>
        <v>96.1</v>
      </c>
      <c r="E17" s="85" t="n">
        <v>10.3</v>
      </c>
      <c r="F17" s="87" t="n">
        <v>10.4</v>
      </c>
      <c r="G17" s="84" t="n">
        <f aca="false">ROUND((F17/E17)*100,1)</f>
        <v>101</v>
      </c>
      <c r="H17" s="85" t="n">
        <v>51.3</v>
      </c>
      <c r="I17" s="87" t="n">
        <v>48.8</v>
      </c>
      <c r="J17" s="84" t="n">
        <f aca="false">ROUND((I17/H17)*100,1)</f>
        <v>95.1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34.7</v>
      </c>
      <c r="C18" s="65" t="n">
        <f aca="false">F18+I18</f>
        <v>30.9</v>
      </c>
      <c r="D18" s="84" t="n">
        <f aca="false">ROUND((C18/B18)*100,1)</f>
        <v>89</v>
      </c>
      <c r="E18" s="85" t="n">
        <v>10.2</v>
      </c>
      <c r="F18" s="87" t="n">
        <v>8.9</v>
      </c>
      <c r="G18" s="84" t="n">
        <f aca="false">ROUND((F18/E18)*100,1)</f>
        <v>87.3</v>
      </c>
      <c r="H18" s="85" t="n">
        <v>24.5</v>
      </c>
      <c r="I18" s="87" t="n">
        <v>22</v>
      </c>
      <c r="J18" s="84" t="n">
        <f aca="false">ROUND((I18/H18)*100,1)</f>
        <v>89.8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139.8</v>
      </c>
      <c r="C19" s="65" t="n">
        <f aca="false">F19+I19</f>
        <v>130.2</v>
      </c>
      <c r="D19" s="84" t="n">
        <f aca="false">ROUND((C19/B19)*100,1)</f>
        <v>93.1</v>
      </c>
      <c r="E19" s="85" t="n">
        <v>8.6</v>
      </c>
      <c r="F19" s="87" t="n">
        <v>8</v>
      </c>
      <c r="G19" s="84" t="n">
        <f aca="false">ROUND((F19/E19)*100,1)</f>
        <v>93</v>
      </c>
      <c r="H19" s="85" t="n">
        <v>131.2</v>
      </c>
      <c r="I19" s="87" t="n">
        <v>122.2</v>
      </c>
      <c r="J19" s="84" t="n">
        <f aca="false">ROUND((I19/H19)*100,1)</f>
        <v>93.1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81.9</v>
      </c>
      <c r="C20" s="65" t="n">
        <f aca="false">F20+I20</f>
        <v>79.4</v>
      </c>
      <c r="D20" s="84" t="n">
        <f aca="false">ROUND((C20/B20)*100,1)</f>
        <v>96.9</v>
      </c>
      <c r="E20" s="85" t="n">
        <v>8</v>
      </c>
      <c r="F20" s="87" t="n">
        <v>7.2</v>
      </c>
      <c r="G20" s="84" t="n">
        <f aca="false">ROUND((F20/E20)*100,1)</f>
        <v>90</v>
      </c>
      <c r="H20" s="85" t="n">
        <v>73.9</v>
      </c>
      <c r="I20" s="87" t="n">
        <v>72.2</v>
      </c>
      <c r="J20" s="84" t="n">
        <f aca="false">ROUND((I20/H20)*100,1)</f>
        <v>97.7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04.3</v>
      </c>
      <c r="C21" s="65" t="n">
        <f aca="false">F21+I21</f>
        <v>99.8</v>
      </c>
      <c r="D21" s="84" t="n">
        <f aca="false">ROUND((C21/B21)*100,1)</f>
        <v>95.7</v>
      </c>
      <c r="E21" s="85" t="n">
        <v>11.5</v>
      </c>
      <c r="F21" s="87" t="n">
        <v>10.7</v>
      </c>
      <c r="G21" s="84" t="n">
        <f aca="false">ROUND((F21/E21)*100,1)</f>
        <v>93</v>
      </c>
      <c r="H21" s="85" t="n">
        <v>92.8</v>
      </c>
      <c r="I21" s="87" t="n">
        <v>89.1</v>
      </c>
      <c r="J21" s="84" t="n">
        <f aca="false">ROUND((I21/H21)*100,1)</f>
        <v>96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133.4</v>
      </c>
      <c r="C22" s="65" t="n">
        <f aca="false">F22+I22</f>
        <v>132.3</v>
      </c>
      <c r="D22" s="84" t="n">
        <f aca="false">ROUND((C22/B22)*100,1)</f>
        <v>99.2</v>
      </c>
      <c r="E22" s="85" t="n">
        <v>69.9</v>
      </c>
      <c r="F22" s="87" t="n">
        <v>68.8</v>
      </c>
      <c r="G22" s="84" t="n">
        <f aca="false">ROUND((F22/E22)*100,1)</f>
        <v>98.4</v>
      </c>
      <c r="H22" s="85" t="n">
        <v>63.5</v>
      </c>
      <c r="I22" s="87" t="n">
        <v>63.5</v>
      </c>
      <c r="J22" s="84" t="n">
        <f aca="false">ROUND((I22/H22)*100,1)</f>
        <v>100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04.6</v>
      </c>
      <c r="C23" s="65" t="n">
        <f aca="false">F23+I23</f>
        <v>98.6</v>
      </c>
      <c r="D23" s="84" t="n">
        <f aca="false">ROUND((C23/B23)*100,1)</f>
        <v>94.3</v>
      </c>
      <c r="E23" s="85" t="n">
        <v>14.6</v>
      </c>
      <c r="F23" s="87" t="n">
        <v>14.5</v>
      </c>
      <c r="G23" s="84" t="n">
        <f aca="false">ROUND((F23/E23)*100,1)</f>
        <v>99.3</v>
      </c>
      <c r="H23" s="85" t="n">
        <v>90</v>
      </c>
      <c r="I23" s="87" t="n">
        <v>84.1</v>
      </c>
      <c r="J23" s="84" t="n">
        <f aca="false">ROUND((I23/H23)*100,1)</f>
        <v>93.4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85.3</v>
      </c>
      <c r="C24" s="65" t="n">
        <f aca="false">F24+I24</f>
        <v>85.1</v>
      </c>
      <c r="D24" s="84" t="n">
        <f aca="false">ROUND((C24/B24)*100,1)</f>
        <v>99.8</v>
      </c>
      <c r="E24" s="85" t="n">
        <v>37.6</v>
      </c>
      <c r="F24" s="87" t="n">
        <v>37.4</v>
      </c>
      <c r="G24" s="84" t="n">
        <f aca="false">ROUND((F24/E24)*100,1)</f>
        <v>99.5</v>
      </c>
      <c r="H24" s="85" t="n">
        <v>47.7</v>
      </c>
      <c r="I24" s="87" t="n">
        <v>47.7</v>
      </c>
      <c r="J24" s="84" t="n">
        <f aca="false">ROUND((I24/H24)*100,1)</f>
        <v>100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99.7</v>
      </c>
      <c r="C25" s="65" t="n">
        <f aca="false">F25+I25</f>
        <v>95.5</v>
      </c>
      <c r="D25" s="84" t="n">
        <f aca="false">ROUND((C25/B25)*100,1)</f>
        <v>95.8</v>
      </c>
      <c r="E25" s="85" t="n">
        <v>10.4</v>
      </c>
      <c r="F25" s="87" t="n">
        <v>10.6</v>
      </c>
      <c r="G25" s="84" t="n">
        <f aca="false">ROUND((F25/E25)*100,1)</f>
        <v>101.9</v>
      </c>
      <c r="H25" s="85" t="n">
        <v>89.3</v>
      </c>
      <c r="I25" s="87" t="n">
        <v>84.9</v>
      </c>
      <c r="J25" s="84" t="n">
        <f aca="false">ROUND((I25/H25)*100,1)</f>
        <v>95.1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92.8</v>
      </c>
      <c r="C26" s="65" t="n">
        <f aca="false">F26+I26</f>
        <v>91.9</v>
      </c>
      <c r="D26" s="84" t="n">
        <f aca="false">ROUND((C26/B26)*100,1)</f>
        <v>99</v>
      </c>
      <c r="E26" s="85" t="n">
        <v>37.4</v>
      </c>
      <c r="F26" s="87" t="n">
        <v>36.6</v>
      </c>
      <c r="G26" s="84" t="n">
        <f aca="false">ROUND((F26/E26)*100,1)</f>
        <v>97.9</v>
      </c>
      <c r="H26" s="85" t="n">
        <v>55.4</v>
      </c>
      <c r="I26" s="87" t="n">
        <v>55.3</v>
      </c>
      <c r="J26" s="84" t="n">
        <f aca="false">ROUND((I26/H26)*100,1)</f>
        <v>99.8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71.6</v>
      </c>
      <c r="C27" s="65" t="n">
        <f aca="false">F27+I27</f>
        <v>70.4</v>
      </c>
      <c r="D27" s="84" t="n">
        <f aca="false">ROUND((C27/B27)*100,1)</f>
        <v>98.3</v>
      </c>
      <c r="E27" s="85" t="n">
        <v>6.8</v>
      </c>
      <c r="F27" s="87" t="n">
        <v>6.5</v>
      </c>
      <c r="G27" s="84" t="n">
        <f aca="false">ROUND((F27/E27)*100,1)</f>
        <v>95.6</v>
      </c>
      <c r="H27" s="85" t="n">
        <v>64.8</v>
      </c>
      <c r="I27" s="87" t="n">
        <v>63.9</v>
      </c>
      <c r="J27" s="84" t="n">
        <f aca="false">ROUND((I27/H27)*100,1)</f>
        <v>98.6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139.1</v>
      </c>
      <c r="C28" s="65" t="n">
        <f aca="false">F28+I28</f>
        <v>138.5</v>
      </c>
      <c r="D28" s="84" t="n">
        <f aca="false">ROUND((C28/B28)*100,1)</f>
        <v>99.6</v>
      </c>
      <c r="E28" s="85" t="n">
        <v>29</v>
      </c>
      <c r="F28" s="87" t="n">
        <v>28.4</v>
      </c>
      <c r="G28" s="84" t="n">
        <f aca="false">ROUND((F28/E28)*100,1)</f>
        <v>97.9</v>
      </c>
      <c r="H28" s="85" t="n">
        <v>110.1</v>
      </c>
      <c r="I28" s="87" t="n">
        <v>110.1</v>
      </c>
      <c r="J28" s="84" t="n">
        <f aca="false">ROUND((I28/H28)*100,1)</f>
        <v>100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92.8</v>
      </c>
      <c r="C29" s="65" t="n">
        <f aca="false">F29+I29</f>
        <v>89.5</v>
      </c>
      <c r="D29" s="84" t="n">
        <f aca="false">ROUND((C29/B29)*100,1)</f>
        <v>96.4</v>
      </c>
      <c r="E29" s="85" t="n">
        <v>48.6</v>
      </c>
      <c r="F29" s="87" t="n">
        <v>48.3</v>
      </c>
      <c r="G29" s="84" t="n">
        <f aca="false">ROUND((F29/E29)*100,1)</f>
        <v>99.4</v>
      </c>
      <c r="H29" s="85" t="n">
        <v>44.2</v>
      </c>
      <c r="I29" s="87" t="n">
        <v>41.2</v>
      </c>
      <c r="J29" s="84" t="n">
        <f aca="false">ROUND((I29/H29)*100,1)</f>
        <v>93.2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59.7</v>
      </c>
      <c r="C30" s="65" t="n">
        <f aca="false">F30+I30</f>
        <v>57.2</v>
      </c>
      <c r="D30" s="84" t="n">
        <f aca="false">ROUND((C30/B30)*100,1)</f>
        <v>95.8</v>
      </c>
      <c r="E30" s="85" t="n">
        <v>4.1</v>
      </c>
      <c r="F30" s="87" t="n">
        <v>3.7</v>
      </c>
      <c r="G30" s="84" t="n">
        <f aca="false">ROUND((F30/E30)*100,1)</f>
        <v>90.2</v>
      </c>
      <c r="H30" s="85" t="n">
        <v>55.6</v>
      </c>
      <c r="I30" s="87" t="n">
        <v>53.5</v>
      </c>
      <c r="J30" s="84" t="n">
        <f aca="false">ROUND((I30/H30)*100,1)</f>
        <v>96.2</v>
      </c>
      <c r="K30" s="82"/>
      <c r="L30" s="82"/>
      <c r="M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21.1</v>
      </c>
      <c r="C31" s="65" t="n">
        <f aca="false">F31+I31</f>
        <v>118.6</v>
      </c>
      <c r="D31" s="84" t="n">
        <f aca="false">ROUND((C31/B31)*100,1)</f>
        <v>97.9</v>
      </c>
      <c r="E31" s="85" t="n">
        <v>51.7</v>
      </c>
      <c r="F31" s="87" t="n">
        <v>50.7</v>
      </c>
      <c r="G31" s="84" t="n">
        <f aca="false">ROUND((F31/E31)*100,1)</f>
        <v>98.1</v>
      </c>
      <c r="H31" s="85" t="n">
        <v>69.4</v>
      </c>
      <c r="I31" s="87" t="n">
        <v>67.9</v>
      </c>
      <c r="J31" s="84" t="n">
        <f aca="false">ROUND((I31/H31)*100,1)</f>
        <v>97.8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32" min="14" style="75" width="9.32"/>
    <col collapsed="false" customWidth="false" hidden="false" outlineLevel="0" max="257" min="33" style="74" width="9.32"/>
  </cols>
  <sheetData>
    <row r="1" customFormat="false" ht="20.1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7.2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7604.4</v>
      </c>
      <c r="C7" s="81" t="n">
        <f aca="false">SUM(C8:C31)</f>
        <v>7400</v>
      </c>
      <c r="D7" s="81" t="n">
        <f aca="false">ROUND((C7/B7)*100,1)</f>
        <v>97.3</v>
      </c>
      <c r="E7" s="101" t="n">
        <f aca="false">SUM(E8:E31)</f>
        <v>3786.1</v>
      </c>
      <c r="F7" s="101" t="n">
        <f aca="false">SUM(F8:F31)</f>
        <v>3805</v>
      </c>
      <c r="G7" s="81" t="n">
        <f aca="false">ROUND((F7/E7)*100,1)</f>
        <v>100.5</v>
      </c>
      <c r="H7" s="81" t="n">
        <f aca="false">SUM(H8:H31)</f>
        <v>3818.3</v>
      </c>
      <c r="I7" s="81" t="n">
        <f aca="false">SUM(I8:I31)</f>
        <v>3595</v>
      </c>
      <c r="J7" s="81" t="n">
        <f aca="false">ROUND((I7/H7)*100,1)</f>
        <v>94.2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365.3</v>
      </c>
      <c r="C8" s="65" t="n">
        <f aca="false">F8+I8</f>
        <v>366.6</v>
      </c>
      <c r="D8" s="84" t="n">
        <f aca="false">ROUND((C8/B8)*100,1)</f>
        <v>100.4</v>
      </c>
      <c r="E8" s="85" t="n">
        <v>104.9</v>
      </c>
      <c r="F8" s="87" t="n">
        <v>110.6</v>
      </c>
      <c r="G8" s="84" t="n">
        <f aca="false">ROUND((F8/E8)*100,1)</f>
        <v>105.4</v>
      </c>
      <c r="H8" s="85" t="n">
        <v>260.4</v>
      </c>
      <c r="I8" s="87" t="n">
        <v>256</v>
      </c>
      <c r="J8" s="84" t="n">
        <f aca="false">ROUND((I8/H8)*100,1)</f>
        <v>98.3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302.8</v>
      </c>
      <c r="C9" s="65" t="n">
        <f aca="false">F9+I9</f>
        <v>317.1</v>
      </c>
      <c r="D9" s="84" t="n">
        <f aca="false">ROUND((C9/B9)*100,1)</f>
        <v>104.7</v>
      </c>
      <c r="E9" s="85" t="n">
        <v>70.9</v>
      </c>
      <c r="F9" s="87" t="n">
        <v>89.9</v>
      </c>
      <c r="G9" s="84" t="n">
        <f aca="false">ROUND((F9/E9)*100,1)</f>
        <v>126.8</v>
      </c>
      <c r="H9" s="85" t="n">
        <v>231.9</v>
      </c>
      <c r="I9" s="87" t="n">
        <v>227.2</v>
      </c>
      <c r="J9" s="84" t="n">
        <f aca="false">ROUND((I9/H9)*100,1)</f>
        <v>98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509</v>
      </c>
      <c r="C10" s="65" t="n">
        <f aca="false">F10+I10</f>
        <v>489.4</v>
      </c>
      <c r="D10" s="84" t="n">
        <f aca="false">ROUND((C10/B10)*100,1)</f>
        <v>96.1</v>
      </c>
      <c r="E10" s="85" t="n">
        <v>369.9</v>
      </c>
      <c r="F10" s="87" t="n">
        <v>362.7</v>
      </c>
      <c r="G10" s="84" t="n">
        <f aca="false">ROUND((F10/E10)*100,1)</f>
        <v>98.1</v>
      </c>
      <c r="H10" s="85" t="n">
        <v>139.1</v>
      </c>
      <c r="I10" s="87" t="n">
        <v>126.7</v>
      </c>
      <c r="J10" s="84" t="n">
        <f aca="false">ROUND((I10/H10)*100,1)</f>
        <v>91.1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93.9</v>
      </c>
      <c r="C11" s="65" t="n">
        <f aca="false">F11+I11</f>
        <v>472.6</v>
      </c>
      <c r="D11" s="84" t="n">
        <f aca="false">ROUND((C11/B11)*100,1)</f>
        <v>95.7</v>
      </c>
      <c r="E11" s="85" t="n">
        <v>436.1</v>
      </c>
      <c r="F11" s="87" t="n">
        <v>426.4</v>
      </c>
      <c r="G11" s="84" t="n">
        <f aca="false">ROUND((F11/E11)*100,1)</f>
        <v>97.8</v>
      </c>
      <c r="H11" s="85" t="n">
        <v>57.8</v>
      </c>
      <c r="I11" s="87" t="n">
        <v>46.2</v>
      </c>
      <c r="J11" s="84" t="n">
        <f aca="false">ROUND((I11/H11)*100,1)</f>
        <v>79.9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75.7</v>
      </c>
      <c r="C12" s="65" t="n">
        <f aca="false">F12+I12</f>
        <v>164.6</v>
      </c>
      <c r="D12" s="84" t="n">
        <f aca="false">ROUND((C12/B12)*100,1)</f>
        <v>93.7</v>
      </c>
      <c r="E12" s="85" t="n">
        <v>53.5</v>
      </c>
      <c r="F12" s="87" t="n">
        <v>50.9</v>
      </c>
      <c r="G12" s="84" t="n">
        <f aca="false">ROUND((F12/E12)*100,1)</f>
        <v>95.1</v>
      </c>
      <c r="H12" s="85" t="n">
        <v>122.2</v>
      </c>
      <c r="I12" s="87" t="n">
        <v>113.7</v>
      </c>
      <c r="J12" s="84" t="n">
        <f aca="false">ROUND((I12/H12)*100,1)</f>
        <v>93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355.4</v>
      </c>
      <c r="C13" s="65" t="n">
        <f aca="false">F13+I13</f>
        <v>345.6</v>
      </c>
      <c r="D13" s="84" t="n">
        <f aca="false">ROUND((C13/B13)*100,1)</f>
        <v>97.2</v>
      </c>
      <c r="E13" s="85" t="n">
        <v>28.3</v>
      </c>
      <c r="F13" s="87" t="n">
        <v>29.5</v>
      </c>
      <c r="G13" s="84" t="n">
        <f aca="false">ROUND((F13/E13)*100,1)</f>
        <v>104.2</v>
      </c>
      <c r="H13" s="85" t="n">
        <v>327.1</v>
      </c>
      <c r="I13" s="87" t="n">
        <v>316.1</v>
      </c>
      <c r="J13" s="84" t="n">
        <f aca="false">ROUND((I13/H13)*100,1)</f>
        <v>96.6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337.5</v>
      </c>
      <c r="C14" s="65" t="n">
        <f aca="false">F14+I14</f>
        <v>320.3</v>
      </c>
      <c r="D14" s="84" t="n">
        <f aca="false">ROUND((C14/B14)*100,1)</f>
        <v>94.9</v>
      </c>
      <c r="E14" s="85" t="n">
        <v>219.2</v>
      </c>
      <c r="F14" s="87" t="n">
        <v>207.2</v>
      </c>
      <c r="G14" s="84" t="n">
        <f aca="false">ROUND((F14/E14)*100,1)</f>
        <v>94.5</v>
      </c>
      <c r="H14" s="85" t="n">
        <v>118.3</v>
      </c>
      <c r="I14" s="87" t="n">
        <v>113.1</v>
      </c>
      <c r="J14" s="84" t="n">
        <f aca="false">ROUND((I14/H14)*100,1)</f>
        <v>95.6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335.2</v>
      </c>
      <c r="C15" s="65" t="n">
        <f aca="false">F15+I15</f>
        <v>329.6</v>
      </c>
      <c r="D15" s="84" t="n">
        <f aca="false">ROUND((C15/B15)*100,1)</f>
        <v>98.3</v>
      </c>
      <c r="E15" s="85" t="n">
        <v>216.2</v>
      </c>
      <c r="F15" s="87" t="n">
        <v>215.1</v>
      </c>
      <c r="G15" s="84" t="n">
        <f aca="false">ROUND((F15/E15)*100,1)</f>
        <v>99.5</v>
      </c>
      <c r="H15" s="85" t="n">
        <v>119</v>
      </c>
      <c r="I15" s="87" t="n">
        <v>114.5</v>
      </c>
      <c r="J15" s="84" t="n">
        <f aca="false">ROUND((I15/H15)*100,1)</f>
        <v>96.2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555</v>
      </c>
      <c r="C16" s="65" t="n">
        <f aca="false">F16+I16</f>
        <v>508.9</v>
      </c>
      <c r="D16" s="84" t="n">
        <f aca="false">ROUND((C16/B16)*100,1)</f>
        <v>91.7</v>
      </c>
      <c r="E16" s="85" t="n">
        <v>409.9</v>
      </c>
      <c r="F16" s="87" t="n">
        <v>371.8</v>
      </c>
      <c r="G16" s="84" t="n">
        <f aca="false">ROUND((F16/E16)*100,1)</f>
        <v>90.7</v>
      </c>
      <c r="H16" s="85" t="n">
        <v>145.1</v>
      </c>
      <c r="I16" s="87" t="n">
        <v>137.1</v>
      </c>
      <c r="J16" s="84" t="n">
        <f aca="false">ROUND((I16/H16)*100,1)</f>
        <v>94.5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271.1</v>
      </c>
      <c r="C17" s="65" t="n">
        <f aca="false">F17+I17</f>
        <v>267</v>
      </c>
      <c r="D17" s="84" t="n">
        <f aca="false">ROUND((C17/B17)*100,1)</f>
        <v>98.5</v>
      </c>
      <c r="E17" s="85" t="n">
        <v>137.6</v>
      </c>
      <c r="F17" s="87" t="n">
        <v>145.9</v>
      </c>
      <c r="G17" s="84" t="n">
        <f aca="false">ROUND((F17/E17)*100,1)</f>
        <v>106</v>
      </c>
      <c r="H17" s="85" t="n">
        <v>133.5</v>
      </c>
      <c r="I17" s="87" t="n">
        <v>121.1</v>
      </c>
      <c r="J17" s="84" t="n">
        <f aca="false">ROUND((I17/H17)*100,1)</f>
        <v>90.7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71.4</v>
      </c>
      <c r="C18" s="65" t="n">
        <f aca="false">F18+I18</f>
        <v>67</v>
      </c>
      <c r="D18" s="84" t="n">
        <f aca="false">ROUND((C18/B18)*100,1)</f>
        <v>93.8</v>
      </c>
      <c r="E18" s="85" t="n">
        <v>35.9</v>
      </c>
      <c r="F18" s="87" t="n">
        <v>38.5</v>
      </c>
      <c r="G18" s="84" t="n">
        <f aca="false">ROUND((F18/E18)*100,1)</f>
        <v>107.2</v>
      </c>
      <c r="H18" s="85" t="n">
        <v>35.5</v>
      </c>
      <c r="I18" s="87" t="n">
        <v>28.5</v>
      </c>
      <c r="J18" s="84" t="n">
        <f aca="false">ROUND((I18/H18)*100,1)</f>
        <v>80.3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389.8</v>
      </c>
      <c r="C19" s="65" t="n">
        <f aca="false">F19+I19</f>
        <v>387</v>
      </c>
      <c r="D19" s="84" t="n">
        <f aca="false">ROUND((C19/B19)*100,1)</f>
        <v>99.3</v>
      </c>
      <c r="E19" s="85" t="n">
        <v>199.7</v>
      </c>
      <c r="F19" s="87" t="n">
        <v>210.3</v>
      </c>
      <c r="G19" s="84" t="n">
        <f aca="false">ROUND((F19/E19)*100,1)</f>
        <v>105.3</v>
      </c>
      <c r="H19" s="85" t="n">
        <v>190.1</v>
      </c>
      <c r="I19" s="87" t="n">
        <v>176.7</v>
      </c>
      <c r="J19" s="84" t="n">
        <f aca="false">ROUND((I19/H19)*100,1)</f>
        <v>93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24.8</v>
      </c>
      <c r="C20" s="65" t="n">
        <f aca="false">F20+I20</f>
        <v>119.1</v>
      </c>
      <c r="D20" s="84" t="n">
        <f aca="false">ROUND((C20/B20)*100,1)</f>
        <v>95.4</v>
      </c>
      <c r="E20" s="85" t="n">
        <v>49.6</v>
      </c>
      <c r="F20" s="87" t="n">
        <v>46.8</v>
      </c>
      <c r="G20" s="84" t="n">
        <f aca="false">ROUND((F20/E20)*100,1)</f>
        <v>94.4</v>
      </c>
      <c r="H20" s="85" t="n">
        <v>75.2</v>
      </c>
      <c r="I20" s="87" t="n">
        <v>72.3</v>
      </c>
      <c r="J20" s="84" t="n">
        <f aca="false">ROUND((I20/H20)*100,1)</f>
        <v>96.1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403.6</v>
      </c>
      <c r="C21" s="65" t="n">
        <f aca="false">F21+I21</f>
        <v>360.3</v>
      </c>
      <c r="D21" s="84" t="n">
        <f aca="false">ROUND((C21/B21)*100,1)</f>
        <v>89.3</v>
      </c>
      <c r="E21" s="85" t="n">
        <v>123.3</v>
      </c>
      <c r="F21" s="87" t="n">
        <v>115.1</v>
      </c>
      <c r="G21" s="84" t="n">
        <f aca="false">ROUND((F21/E21)*100,1)</f>
        <v>93.3</v>
      </c>
      <c r="H21" s="85" t="n">
        <v>280.3</v>
      </c>
      <c r="I21" s="87" t="n">
        <v>245.2</v>
      </c>
      <c r="J21" s="84" t="n">
        <f aca="false">ROUND((I21/H21)*100,1)</f>
        <v>87.5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429.9</v>
      </c>
      <c r="C22" s="65" t="n">
        <f aca="false">F22+I22</f>
        <v>431.8</v>
      </c>
      <c r="D22" s="84" t="n">
        <f aca="false">ROUND((C22/B22)*100,1)</f>
        <v>100.4</v>
      </c>
      <c r="E22" s="85" t="n">
        <v>304.7</v>
      </c>
      <c r="F22" s="87" t="n">
        <v>306.9</v>
      </c>
      <c r="G22" s="84" t="n">
        <f aca="false">ROUND((F22/E22)*100,1)</f>
        <v>100.7</v>
      </c>
      <c r="H22" s="85" t="n">
        <v>125.2</v>
      </c>
      <c r="I22" s="87" t="n">
        <v>124.9</v>
      </c>
      <c r="J22" s="84" t="n">
        <f aca="false">ROUND((I22/H22)*100,1)</f>
        <v>99.8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301.5</v>
      </c>
      <c r="C23" s="65" t="n">
        <f aca="false">F23+I23</f>
        <v>273.7</v>
      </c>
      <c r="D23" s="84" t="n">
        <f aca="false">ROUND((C23/B23)*100,1)</f>
        <v>90.8</v>
      </c>
      <c r="E23" s="85" t="n">
        <v>31</v>
      </c>
      <c r="F23" s="87" t="n">
        <v>26.6</v>
      </c>
      <c r="G23" s="84" t="n">
        <f aca="false">ROUND((F23/E23)*100,1)</f>
        <v>85.8</v>
      </c>
      <c r="H23" s="85" t="n">
        <v>270.5</v>
      </c>
      <c r="I23" s="87" t="n">
        <v>247.1</v>
      </c>
      <c r="J23" s="84" t="n">
        <f aca="false">ROUND((I23/H23)*100,1)</f>
        <v>91.3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53.8</v>
      </c>
      <c r="C24" s="65" t="n">
        <f aca="false">F24+I24</f>
        <v>147.5</v>
      </c>
      <c r="D24" s="84" t="n">
        <f aca="false">ROUND((C24/B24)*100,1)</f>
        <v>95.9</v>
      </c>
      <c r="E24" s="85" t="n">
        <v>62.7</v>
      </c>
      <c r="F24" s="87" t="n">
        <v>62.7</v>
      </c>
      <c r="G24" s="84" t="n">
        <f aca="false">ROUND((F24/E24)*100,1)</f>
        <v>100</v>
      </c>
      <c r="H24" s="85" t="n">
        <v>91.1</v>
      </c>
      <c r="I24" s="87" t="n">
        <v>84.8</v>
      </c>
      <c r="J24" s="84" t="n">
        <f aca="false">ROUND((I24/H24)*100,1)</f>
        <v>93.1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410.8</v>
      </c>
      <c r="C25" s="65" t="n">
        <f aca="false">F25+I25</f>
        <v>425.3</v>
      </c>
      <c r="D25" s="84" t="n">
        <f aca="false">ROUND((C25/B25)*100,1)</f>
        <v>103.5</v>
      </c>
      <c r="E25" s="85" t="n">
        <v>177.9</v>
      </c>
      <c r="F25" s="87" t="n">
        <v>197.7</v>
      </c>
      <c r="G25" s="84" t="n">
        <f aca="false">ROUND((F25/E25)*100,1)</f>
        <v>111.1</v>
      </c>
      <c r="H25" s="85" t="n">
        <v>232.9</v>
      </c>
      <c r="I25" s="87" t="n">
        <v>227.6</v>
      </c>
      <c r="J25" s="84" t="n">
        <f aca="false">ROUND((I25/H25)*100,1)</f>
        <v>97.7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91</v>
      </c>
      <c r="C26" s="65" t="n">
        <f aca="false">F26+I26</f>
        <v>293.4</v>
      </c>
      <c r="D26" s="84" t="n">
        <f aca="false">ROUND((C26/B26)*100,1)</f>
        <v>100.8</v>
      </c>
      <c r="E26" s="85" t="n">
        <v>168.3</v>
      </c>
      <c r="F26" s="87" t="n">
        <v>173.4</v>
      </c>
      <c r="G26" s="84" t="n">
        <f aca="false">ROUND((F26/E26)*100,1)</f>
        <v>103</v>
      </c>
      <c r="H26" s="85" t="n">
        <v>122.7</v>
      </c>
      <c r="I26" s="87" t="n">
        <v>120</v>
      </c>
      <c r="J26" s="84" t="n">
        <f aca="false">ROUND((I26/H26)*100,1)</f>
        <v>97.8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209.2</v>
      </c>
      <c r="C27" s="65" t="n">
        <f aca="false">F27+I27</f>
        <v>209.6</v>
      </c>
      <c r="D27" s="84" t="n">
        <f aca="false">ROUND((C27/B27)*100,1)</f>
        <v>100.2</v>
      </c>
      <c r="E27" s="85" t="n">
        <v>79.6</v>
      </c>
      <c r="F27" s="87" t="n">
        <v>86.1</v>
      </c>
      <c r="G27" s="84" t="n">
        <f aca="false">ROUND((F27/E27)*100,1)</f>
        <v>108.2</v>
      </c>
      <c r="H27" s="85" t="n">
        <v>129.6</v>
      </c>
      <c r="I27" s="87" t="n">
        <v>123.5</v>
      </c>
      <c r="J27" s="84" t="n">
        <f aca="false">ROUND((I27/H27)*100,1)</f>
        <v>95.3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30</v>
      </c>
      <c r="C28" s="65" t="n">
        <f aca="false">F28+I28</f>
        <v>334.4</v>
      </c>
      <c r="D28" s="84" t="n">
        <f aca="false">ROUND((C28/B28)*100,1)</f>
        <v>101.3</v>
      </c>
      <c r="E28" s="85" t="n">
        <v>143.4</v>
      </c>
      <c r="F28" s="87" t="n">
        <v>153.4</v>
      </c>
      <c r="G28" s="84" t="n">
        <f aca="false">ROUND((F28/E28)*100,1)</f>
        <v>107</v>
      </c>
      <c r="H28" s="85" t="n">
        <v>186.6</v>
      </c>
      <c r="I28" s="87" t="n">
        <v>181</v>
      </c>
      <c r="J28" s="84" t="n">
        <f aca="false">ROUND((I28/H28)*100,1)</f>
        <v>97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427.6</v>
      </c>
      <c r="C29" s="65" t="n">
        <f aca="false">F29+I29</f>
        <v>404.1</v>
      </c>
      <c r="D29" s="84" t="n">
        <f aca="false">ROUND((C29/B29)*100,1)</f>
        <v>94.5</v>
      </c>
      <c r="E29" s="85" t="n">
        <v>219.7</v>
      </c>
      <c r="F29" s="87" t="n">
        <v>216.8</v>
      </c>
      <c r="G29" s="84" t="n">
        <f aca="false">ROUND((F29/E29)*100,1)</f>
        <v>98.7</v>
      </c>
      <c r="H29" s="85" t="n">
        <v>207.9</v>
      </c>
      <c r="I29" s="87" t="n">
        <v>187.3</v>
      </c>
      <c r="J29" s="84" t="n">
        <f aca="false">ROUND((I29/H29)*100,1)</f>
        <v>90.1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75.3</v>
      </c>
      <c r="C30" s="65" t="n">
        <f aca="false">F30+I30</f>
        <v>174.2</v>
      </c>
      <c r="D30" s="84" t="n">
        <f aca="false">ROUND((C30/B30)*100,1)</f>
        <v>99.4</v>
      </c>
      <c r="E30" s="85" t="n">
        <v>55.9</v>
      </c>
      <c r="F30" s="87" t="n">
        <v>57.8</v>
      </c>
      <c r="G30" s="84" t="n">
        <f aca="false">ROUND((F30/E30)*100,1)</f>
        <v>103.4</v>
      </c>
      <c r="H30" s="85" t="n">
        <v>119.4</v>
      </c>
      <c r="I30" s="87" t="n">
        <v>116.4</v>
      </c>
      <c r="J30" s="84" t="n">
        <f aca="false">ROUND((I30/H30)*100,1)</f>
        <v>97.5</v>
      </c>
      <c r="K30" s="82"/>
      <c r="L30" s="82"/>
      <c r="M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84.8</v>
      </c>
      <c r="C31" s="65" t="n">
        <f aca="false">F31+I31</f>
        <v>190.9</v>
      </c>
      <c r="D31" s="84" t="n">
        <f aca="false">ROUND((C31/B31)*100,1)</f>
        <v>103.3</v>
      </c>
      <c r="E31" s="85" t="n">
        <v>87.9</v>
      </c>
      <c r="F31" s="87" t="n">
        <v>102.9</v>
      </c>
      <c r="G31" s="84" t="n">
        <f aca="false">ROUND((F31/E31)*100,1)</f>
        <v>117.1</v>
      </c>
      <c r="H31" s="85" t="n">
        <v>96.9</v>
      </c>
      <c r="I31" s="87" t="n">
        <v>88</v>
      </c>
      <c r="J31" s="84" t="n">
        <f aca="false">ROUND((I31/H31)*100,1)</f>
        <v>90.8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37" activeCellId="0" sqref="F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45" min="14" style="75" width="9.32"/>
    <col collapsed="false" customWidth="false" hidden="false" outlineLevel="0" max="257" min="46" style="74" width="9.32"/>
  </cols>
  <sheetData>
    <row r="1" customFormat="false" ht="20.1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778.6</v>
      </c>
      <c r="C7" s="81" t="n">
        <f aca="false">SUM(C8:C31)</f>
        <v>1717.9</v>
      </c>
      <c r="D7" s="81" t="n">
        <f aca="false">ROUND((C7/B7)*100,1)</f>
        <v>96.6</v>
      </c>
      <c r="E7" s="101" t="n">
        <f aca="false">SUM(E8:E31)</f>
        <v>218.8</v>
      </c>
      <c r="F7" s="101" t="n">
        <f aca="false">SUM(F8:F31)</f>
        <v>213.7</v>
      </c>
      <c r="G7" s="81" t="n">
        <f aca="false">ROUND((F7/E7)*100,1)</f>
        <v>97.7</v>
      </c>
      <c r="H7" s="81" t="n">
        <f aca="false">SUM(H8:H31)</f>
        <v>1559.8</v>
      </c>
      <c r="I7" s="81" t="n">
        <f aca="false">SUM(I8:I31)</f>
        <v>1504.2</v>
      </c>
      <c r="J7" s="81" t="n">
        <f aca="false">ROUND((I7/H7)*100,1)</f>
        <v>96.4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50.3</v>
      </c>
      <c r="C8" s="65" t="n">
        <f aca="false">F8+I8</f>
        <v>52.5</v>
      </c>
      <c r="D8" s="84" t="n">
        <f aca="false">ROUND((C8/B8)*100,1)</f>
        <v>104.4</v>
      </c>
      <c r="E8" s="85" t="n">
        <v>5.9</v>
      </c>
      <c r="F8" s="87" t="n">
        <v>5.8</v>
      </c>
      <c r="G8" s="84" t="n">
        <f aca="false">ROUND((F8/E8)*100,1)</f>
        <v>98.3</v>
      </c>
      <c r="H8" s="85" t="n">
        <v>44.4</v>
      </c>
      <c r="I8" s="87" t="n">
        <v>46.7</v>
      </c>
      <c r="J8" s="84" t="n">
        <f aca="false">ROUND((I8/H8)*100,1)</f>
        <v>105.2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17.5</v>
      </c>
      <c r="C9" s="65" t="n">
        <f aca="false">F9+I9</f>
        <v>18.2</v>
      </c>
      <c r="D9" s="84" t="n">
        <f aca="false">ROUND((C9/B9)*100,1)</f>
        <v>104</v>
      </c>
      <c r="E9" s="85" t="n">
        <v>1</v>
      </c>
      <c r="F9" s="87" t="n">
        <v>1.2</v>
      </c>
      <c r="G9" s="84" t="n">
        <f aca="false">ROUND((F9/E9)*100,1)</f>
        <v>120</v>
      </c>
      <c r="H9" s="85" t="n">
        <v>16.5</v>
      </c>
      <c r="I9" s="87" t="n">
        <v>17</v>
      </c>
      <c r="J9" s="84" t="n">
        <f aca="false">ROUND((I9/H9)*100,1)</f>
        <v>103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84</v>
      </c>
      <c r="C10" s="65" t="n">
        <f aca="false">F10+I10</f>
        <v>80.4</v>
      </c>
      <c r="D10" s="84" t="n">
        <f aca="false">ROUND((C10/B10)*100,1)</f>
        <v>95.7</v>
      </c>
      <c r="E10" s="85" t="n">
        <v>16.3</v>
      </c>
      <c r="F10" s="87" t="n">
        <v>15</v>
      </c>
      <c r="G10" s="84" t="n">
        <f aca="false">ROUND((F10/E10)*100,1)</f>
        <v>92</v>
      </c>
      <c r="H10" s="85" t="n">
        <v>67.7</v>
      </c>
      <c r="I10" s="87" t="n">
        <v>65.4</v>
      </c>
      <c r="J10" s="84" t="n">
        <f aca="false">ROUND((I10/H10)*100,1)</f>
        <v>96.6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62.4</v>
      </c>
      <c r="C11" s="65" t="n">
        <f aca="false">F11+I11</f>
        <v>50.4</v>
      </c>
      <c r="D11" s="84" t="n">
        <f aca="false">ROUND((C11/B11)*100,1)</f>
        <v>80.8</v>
      </c>
      <c r="E11" s="85" t="n">
        <v>10</v>
      </c>
      <c r="F11" s="87" t="n">
        <v>8.4</v>
      </c>
      <c r="G11" s="84" t="n">
        <f aca="false">ROUND((F11/E11)*100,1)</f>
        <v>84</v>
      </c>
      <c r="H11" s="85" t="n">
        <v>52.4</v>
      </c>
      <c r="I11" s="87" t="n">
        <v>42</v>
      </c>
      <c r="J11" s="84" t="n">
        <f aca="false">ROUND((I11/H11)*100,1)</f>
        <v>80.2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30.1</v>
      </c>
      <c r="C12" s="65" t="n">
        <f aca="false">F12+I12</f>
        <v>31</v>
      </c>
      <c r="D12" s="84" t="n">
        <f aca="false">ROUND((C12/B12)*100,1)</f>
        <v>103</v>
      </c>
      <c r="E12" s="85" t="n">
        <v>4</v>
      </c>
      <c r="F12" s="87" t="n">
        <v>4.2</v>
      </c>
      <c r="G12" s="84" t="n">
        <f aca="false">ROUND((F12/E12)*100,1)</f>
        <v>105</v>
      </c>
      <c r="H12" s="85" t="n">
        <v>26.1</v>
      </c>
      <c r="I12" s="87" t="n">
        <v>26.8</v>
      </c>
      <c r="J12" s="84" t="n">
        <f aca="false">ROUND((I12/H12)*100,1)</f>
        <v>102.7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220.1</v>
      </c>
      <c r="C13" s="65" t="n">
        <f aca="false">F13+I13</f>
        <v>217.4</v>
      </c>
      <c r="D13" s="84" t="n">
        <f aca="false">ROUND((C13/B13)*100,1)</f>
        <v>98.8</v>
      </c>
      <c r="E13" s="85" t="n">
        <v>12.8</v>
      </c>
      <c r="F13" s="87" t="n">
        <v>14.6</v>
      </c>
      <c r="G13" s="84" t="n">
        <f aca="false">ROUND((F13/E13)*100,1)</f>
        <v>114.1</v>
      </c>
      <c r="H13" s="85" t="n">
        <v>207.3</v>
      </c>
      <c r="I13" s="87" t="n">
        <v>202.8</v>
      </c>
      <c r="J13" s="84" t="n">
        <f aca="false">ROUND((I13/H13)*100,1)</f>
        <v>97.8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86.2</v>
      </c>
      <c r="C14" s="65" t="n">
        <f aca="false">F14+I14</f>
        <v>78</v>
      </c>
      <c r="D14" s="84" t="n">
        <f aca="false">ROUND((C14/B14)*100,1)</f>
        <v>90.5</v>
      </c>
      <c r="E14" s="85" t="n">
        <v>11.3</v>
      </c>
      <c r="F14" s="87" t="n">
        <v>11.6</v>
      </c>
      <c r="G14" s="84" t="n">
        <f aca="false">ROUND((F14/E14)*100,1)</f>
        <v>102.7</v>
      </c>
      <c r="H14" s="85" t="n">
        <v>74.9</v>
      </c>
      <c r="I14" s="87" t="n">
        <v>66.4</v>
      </c>
      <c r="J14" s="84" t="n">
        <f aca="false">ROUND((I14/H14)*100,1)</f>
        <v>88.7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34.9</v>
      </c>
      <c r="C15" s="65" t="n">
        <f aca="false">F15+I15</f>
        <v>33.9</v>
      </c>
      <c r="D15" s="84" t="n">
        <f aca="false">ROUND((C15/B15)*100,1)</f>
        <v>97.1</v>
      </c>
      <c r="E15" s="85" t="n">
        <v>3.3</v>
      </c>
      <c r="F15" s="87" t="n">
        <v>3.1</v>
      </c>
      <c r="G15" s="84" t="n">
        <f aca="false">ROUND((F15/E15)*100,1)</f>
        <v>93.9</v>
      </c>
      <c r="H15" s="85" t="n">
        <v>31.6</v>
      </c>
      <c r="I15" s="87" t="n">
        <v>30.8</v>
      </c>
      <c r="J15" s="84" t="n">
        <f aca="false">ROUND((I15/H15)*100,1)</f>
        <v>97.5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37.4</v>
      </c>
      <c r="C16" s="65" t="n">
        <f aca="false">F16+I16</f>
        <v>38.7</v>
      </c>
      <c r="D16" s="84" t="n">
        <f aca="false">ROUND((C16/B16)*100,1)</f>
        <v>103.5</v>
      </c>
      <c r="E16" s="85" t="n">
        <v>5.9</v>
      </c>
      <c r="F16" s="87" t="n">
        <v>7</v>
      </c>
      <c r="G16" s="84" t="n">
        <f aca="false">ROUND((F16/E16)*100,1)</f>
        <v>118.6</v>
      </c>
      <c r="H16" s="85" t="n">
        <v>31.5</v>
      </c>
      <c r="I16" s="87" t="n">
        <v>31.7</v>
      </c>
      <c r="J16" s="84" t="n">
        <f aca="false">ROUND((I16/H16)*100,1)</f>
        <v>100.6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58.1</v>
      </c>
      <c r="C17" s="65" t="n">
        <f aca="false">F17+I17</f>
        <v>55.7</v>
      </c>
      <c r="D17" s="84" t="n">
        <f aca="false">ROUND((C17/B17)*100,1)</f>
        <v>95.9</v>
      </c>
      <c r="E17" s="85" t="n">
        <v>6.7</v>
      </c>
      <c r="F17" s="87" t="n">
        <v>7</v>
      </c>
      <c r="G17" s="84" t="n">
        <f aca="false">ROUND((F17/E17)*100,1)</f>
        <v>104.5</v>
      </c>
      <c r="H17" s="85" t="n">
        <v>51.4</v>
      </c>
      <c r="I17" s="87" t="n">
        <v>48.7</v>
      </c>
      <c r="J17" s="84" t="n">
        <f aca="false">ROUND((I17/H17)*100,1)</f>
        <v>94.7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37.7</v>
      </c>
      <c r="C18" s="65" t="n">
        <f aca="false">F18+I18</f>
        <v>31.8</v>
      </c>
      <c r="D18" s="84" t="n">
        <f aca="false">ROUND((C18/B18)*100,1)</f>
        <v>84.4</v>
      </c>
      <c r="E18" s="85" t="n">
        <v>4.6</v>
      </c>
      <c r="F18" s="87" t="n">
        <v>3.9</v>
      </c>
      <c r="G18" s="84" t="n">
        <f aca="false">ROUND((F18/E18)*100,1)</f>
        <v>84.8</v>
      </c>
      <c r="H18" s="85" t="n">
        <v>33.1</v>
      </c>
      <c r="I18" s="87" t="n">
        <v>27.9</v>
      </c>
      <c r="J18" s="84" t="n">
        <f aca="false">ROUND((I18/H18)*100,1)</f>
        <v>84.3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51.6</v>
      </c>
      <c r="C19" s="65" t="n">
        <f aca="false">F19+I19</f>
        <v>49.2</v>
      </c>
      <c r="D19" s="84" t="n">
        <f aca="false">ROUND((C19/B19)*100,1)</f>
        <v>95.3</v>
      </c>
      <c r="E19" s="85" t="n">
        <v>5</v>
      </c>
      <c r="F19" s="87" t="n">
        <v>4.8</v>
      </c>
      <c r="G19" s="84" t="n">
        <f aca="false">ROUND((F19/E19)*100,1)</f>
        <v>96</v>
      </c>
      <c r="H19" s="85" t="n">
        <v>46.6</v>
      </c>
      <c r="I19" s="87" t="n">
        <v>44.4</v>
      </c>
      <c r="J19" s="84" t="n">
        <f aca="false">ROUND((I19/H19)*100,1)</f>
        <v>95.3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71.1</v>
      </c>
      <c r="C20" s="65" t="n">
        <f aca="false">F20+I20</f>
        <v>73.5</v>
      </c>
      <c r="D20" s="84" t="n">
        <f aca="false">ROUND((C20/B20)*100,1)</f>
        <v>103.4</v>
      </c>
      <c r="E20" s="85" t="n">
        <v>7.4</v>
      </c>
      <c r="F20" s="87" t="n">
        <v>6.8</v>
      </c>
      <c r="G20" s="84" t="n">
        <f aca="false">ROUND((F20/E20)*100,1)</f>
        <v>91.9</v>
      </c>
      <c r="H20" s="85" t="n">
        <v>63.7</v>
      </c>
      <c r="I20" s="87" t="n">
        <v>66.7</v>
      </c>
      <c r="J20" s="84" t="n">
        <f aca="false">ROUND((I20/H20)*100,1)</f>
        <v>104.7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412.5</v>
      </c>
      <c r="C21" s="65" t="n">
        <f aca="false">F21+I21</f>
        <v>390.4</v>
      </c>
      <c r="D21" s="84" t="n">
        <f aca="false">ROUND((C21/B21)*100,1)</f>
        <v>94.6</v>
      </c>
      <c r="E21" s="85" t="n">
        <v>58.5</v>
      </c>
      <c r="F21" s="87" t="n">
        <v>55.9</v>
      </c>
      <c r="G21" s="84" t="n">
        <f aca="false">ROUND((F21/E21)*100,1)</f>
        <v>95.6</v>
      </c>
      <c r="H21" s="85" t="n">
        <v>354</v>
      </c>
      <c r="I21" s="87" t="n">
        <v>334.5</v>
      </c>
      <c r="J21" s="84" t="n">
        <f aca="false">ROUND((I21/H21)*100,1)</f>
        <v>94.5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72.4</v>
      </c>
      <c r="C22" s="65" t="n">
        <f aca="false">F22+I22</f>
        <v>72</v>
      </c>
      <c r="D22" s="84" t="n">
        <f aca="false">ROUND((C22/B22)*100,1)</f>
        <v>99.4</v>
      </c>
      <c r="E22" s="85" t="n">
        <v>9.9</v>
      </c>
      <c r="F22" s="87" t="n">
        <v>10.2</v>
      </c>
      <c r="G22" s="84" t="n">
        <f aca="false">ROUND((F22/E22)*100,1)</f>
        <v>103</v>
      </c>
      <c r="H22" s="85" t="n">
        <v>62.5</v>
      </c>
      <c r="I22" s="87" t="n">
        <v>61.8</v>
      </c>
      <c r="J22" s="84" t="n">
        <f aca="false">ROUND((I22/H22)*100,1)</f>
        <v>98.9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23.8</v>
      </c>
      <c r="C23" s="65" t="n">
        <f aca="false">F23+I23</f>
        <v>20.4</v>
      </c>
      <c r="D23" s="84" t="n">
        <f aca="false">ROUND((C23/B23)*100,1)</f>
        <v>85.7</v>
      </c>
      <c r="E23" s="85" t="n">
        <v>1.6</v>
      </c>
      <c r="F23" s="87" t="n">
        <v>1.7</v>
      </c>
      <c r="G23" s="84" t="n">
        <f aca="false">ROUND((F23/E23)*100,1)</f>
        <v>106.3</v>
      </c>
      <c r="H23" s="85" t="n">
        <v>22.2</v>
      </c>
      <c r="I23" s="87" t="n">
        <v>18.7</v>
      </c>
      <c r="J23" s="84" t="n">
        <f aca="false">ROUND((I23/H23)*100,1)</f>
        <v>84.2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46.1</v>
      </c>
      <c r="C24" s="65" t="n">
        <f aca="false">F24+I24</f>
        <v>47.5</v>
      </c>
      <c r="D24" s="84" t="n">
        <f aca="false">ROUND((C24/B24)*100,1)</f>
        <v>103</v>
      </c>
      <c r="E24" s="85" t="n">
        <v>5</v>
      </c>
      <c r="F24" s="87" t="n">
        <v>5.2</v>
      </c>
      <c r="G24" s="84" t="n">
        <f aca="false">ROUND((F24/E24)*100,1)</f>
        <v>104</v>
      </c>
      <c r="H24" s="85" t="n">
        <v>41.1</v>
      </c>
      <c r="I24" s="87" t="n">
        <v>42.3</v>
      </c>
      <c r="J24" s="84" t="n">
        <f aca="false">ROUND((I24/H24)*100,1)</f>
        <v>102.9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7.3</v>
      </c>
      <c r="C25" s="65" t="n">
        <f aca="false">F25+I25</f>
        <v>17.2</v>
      </c>
      <c r="D25" s="84" t="n">
        <f aca="false">ROUND((C25/B25)*100,1)</f>
        <v>99.4</v>
      </c>
      <c r="E25" s="85" t="n">
        <v>0.5</v>
      </c>
      <c r="F25" s="87" t="n">
        <v>0.5</v>
      </c>
      <c r="G25" s="84" t="n">
        <f aca="false">ROUND((F25/E25)*100,1)</f>
        <v>100</v>
      </c>
      <c r="H25" s="85" t="n">
        <v>16.8</v>
      </c>
      <c r="I25" s="87" t="n">
        <v>16.7</v>
      </c>
      <c r="J25" s="84" t="n">
        <f aca="false">ROUND((I25/H25)*100,1)</f>
        <v>99.4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97.7</v>
      </c>
      <c r="C26" s="65" t="n">
        <f aca="false">F26+I26</f>
        <v>96.4</v>
      </c>
      <c r="D26" s="84" t="n">
        <f aca="false">ROUND((C26/B26)*100,1)</f>
        <v>98.7</v>
      </c>
      <c r="E26" s="85" t="n">
        <v>11.7</v>
      </c>
      <c r="F26" s="87" t="n">
        <v>10.4</v>
      </c>
      <c r="G26" s="84" t="n">
        <f aca="false">ROUND((F26/E26)*100,1)</f>
        <v>88.9</v>
      </c>
      <c r="H26" s="85" t="n">
        <v>86</v>
      </c>
      <c r="I26" s="87" t="n">
        <v>86</v>
      </c>
      <c r="J26" s="84" t="n">
        <f aca="false">ROUND((I26/H26)*100,1)</f>
        <v>100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65.7</v>
      </c>
      <c r="C27" s="65" t="n">
        <f aca="false">F27+I27</f>
        <v>65.7</v>
      </c>
      <c r="D27" s="84" t="n">
        <f aca="false">ROUND((C27/B27)*100,1)</f>
        <v>100</v>
      </c>
      <c r="E27" s="85" t="n">
        <v>18.9</v>
      </c>
      <c r="F27" s="87" t="n">
        <v>18.8</v>
      </c>
      <c r="G27" s="84" t="n">
        <f aca="false">ROUND((F27/E27)*100,1)</f>
        <v>99.5</v>
      </c>
      <c r="H27" s="85" t="n">
        <v>46.8</v>
      </c>
      <c r="I27" s="87" t="n">
        <v>46.9</v>
      </c>
      <c r="J27" s="84" t="n">
        <f aca="false">ROUND((I27/H27)*100,1)</f>
        <v>100.2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4.6</v>
      </c>
      <c r="C28" s="65" t="n">
        <f aca="false">F28+I28</f>
        <v>36.1</v>
      </c>
      <c r="D28" s="84" t="n">
        <f aca="false">ROUND((C28/B28)*100,1)</f>
        <v>104.3</v>
      </c>
      <c r="E28" s="85" t="n">
        <v>3.8</v>
      </c>
      <c r="F28" s="87" t="n">
        <v>3.4</v>
      </c>
      <c r="G28" s="84" t="n">
        <f aca="false">ROUND((F28/E28)*100,1)</f>
        <v>89.5</v>
      </c>
      <c r="H28" s="85" t="n">
        <v>30.8</v>
      </c>
      <c r="I28" s="87" t="n">
        <v>32.7</v>
      </c>
      <c r="J28" s="84" t="n">
        <f aca="false">ROUND((I28/H28)*100,1)</f>
        <v>106.2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57.9</v>
      </c>
      <c r="C29" s="65" t="n">
        <f aca="false">F29+I29</f>
        <v>53.7</v>
      </c>
      <c r="D29" s="84" t="n">
        <f aca="false">ROUND((C29/B29)*100,1)</f>
        <v>92.7</v>
      </c>
      <c r="E29" s="85" t="n">
        <v>4.5</v>
      </c>
      <c r="F29" s="87" t="n">
        <v>4</v>
      </c>
      <c r="G29" s="84" t="n">
        <f aca="false">ROUND((F29/E29)*100,1)</f>
        <v>88.9</v>
      </c>
      <c r="H29" s="85" t="n">
        <v>53.4</v>
      </c>
      <c r="I29" s="87" t="n">
        <v>49.7</v>
      </c>
      <c r="J29" s="84" t="n">
        <f aca="false">ROUND((I29/H29)*100,1)</f>
        <v>93.1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61.1</v>
      </c>
      <c r="C30" s="65" t="n">
        <f aca="false">F30+I30</f>
        <v>60.7</v>
      </c>
      <c r="D30" s="84" t="n">
        <f aca="false">ROUND((C30/B30)*100,1)</f>
        <v>99.3</v>
      </c>
      <c r="E30" s="85" t="n">
        <v>6.2</v>
      </c>
      <c r="F30" s="87" t="n">
        <v>6.4</v>
      </c>
      <c r="G30" s="84" t="n">
        <f aca="false">ROUND((F30/E30)*100,1)</f>
        <v>103.2</v>
      </c>
      <c r="H30" s="85" t="n">
        <v>54.9</v>
      </c>
      <c r="I30" s="87" t="n">
        <v>54.3</v>
      </c>
      <c r="J30" s="84" t="n">
        <f aca="false">ROUND((I30/H30)*100,1)</f>
        <v>98.9</v>
      </c>
      <c r="K30" s="82"/>
      <c r="L30" s="82"/>
      <c r="M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48.1</v>
      </c>
      <c r="C31" s="65" t="n">
        <f aca="false">F31+I31</f>
        <v>47.1</v>
      </c>
      <c r="D31" s="84" t="n">
        <f aca="false">ROUND((C31/B31)*100,1)</f>
        <v>97.9</v>
      </c>
      <c r="E31" s="85" t="n">
        <v>4</v>
      </c>
      <c r="F31" s="87" t="n">
        <v>3.8</v>
      </c>
      <c r="G31" s="84" t="n">
        <f aca="false">ROUND((F31/E31)*100,1)</f>
        <v>95</v>
      </c>
      <c r="H31" s="85" t="n">
        <v>44.1</v>
      </c>
      <c r="I31" s="87" t="n">
        <v>43.3</v>
      </c>
      <c r="J31" s="84" t="n">
        <f aca="false">ROUND((I31/H31)*100,1)</f>
        <v>98.2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15" activeCellId="0" sqref="K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1.82"/>
    <col collapsed="false" customWidth="false" hidden="false" outlineLevel="0" max="257" min="12" style="74" width="9.32"/>
  </cols>
  <sheetData>
    <row r="1" customFormat="false" ht="20.1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25203.5</v>
      </c>
      <c r="C7" s="81" t="n">
        <f aca="false">SUM(C8:C31)</f>
        <v>217094.1</v>
      </c>
      <c r="D7" s="81" t="n">
        <f aca="false">ROUND((C7/B7)*100,1)</f>
        <v>96.4</v>
      </c>
      <c r="E7" s="101" t="n">
        <f aca="false">SUM(E8:E31)</f>
        <v>116231.2</v>
      </c>
      <c r="F7" s="101" t="n">
        <f aca="false">SUM(F8:F31)</f>
        <v>107596</v>
      </c>
      <c r="G7" s="81" t="n">
        <f aca="false">ROUND((F7/E7)*100,1)</f>
        <v>92.6</v>
      </c>
      <c r="H7" s="81" t="n">
        <f aca="false">SUM(H8:H31)</f>
        <v>108972.3</v>
      </c>
      <c r="I7" s="81" t="n">
        <f aca="false">SUM(I8:I31)</f>
        <v>109498.1</v>
      </c>
      <c r="J7" s="81" t="n">
        <f aca="false">ROUND((I7/H7)*100,1)</f>
        <v>100.5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27723</v>
      </c>
      <c r="C8" s="65" t="n">
        <f aca="false">F8+I8</f>
        <v>29344.6</v>
      </c>
      <c r="D8" s="84" t="n">
        <f aca="false">ROUND((C8/B8)*100,1)</f>
        <v>105.8</v>
      </c>
      <c r="E8" s="65" t="n">
        <v>19436</v>
      </c>
      <c r="F8" s="86" t="n">
        <v>20605.3</v>
      </c>
      <c r="G8" s="84" t="n">
        <f aca="false">ROUND((F8/E8)*100,1)</f>
        <v>106</v>
      </c>
      <c r="H8" s="65" t="n">
        <v>8287</v>
      </c>
      <c r="I8" s="86" t="n">
        <v>8739.3</v>
      </c>
      <c r="J8" s="84" t="n">
        <f aca="false">ROUND((I8/H8)*100,1)</f>
        <v>105.5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7902.3</v>
      </c>
      <c r="C9" s="65" t="n">
        <f aca="false">F9+I9</f>
        <v>8387</v>
      </c>
      <c r="D9" s="84" t="n">
        <f aca="false">ROUND((C9/B9)*100,1)</f>
        <v>106.1</v>
      </c>
      <c r="E9" s="65" t="n">
        <v>4335.6</v>
      </c>
      <c r="F9" s="86" t="n">
        <v>4752.5</v>
      </c>
      <c r="G9" s="84" t="n">
        <f aca="false">ROUND((F9/E9)*100,1)</f>
        <v>109.6</v>
      </c>
      <c r="H9" s="65" t="n">
        <v>3566.7</v>
      </c>
      <c r="I9" s="86" t="n">
        <v>3634.5</v>
      </c>
      <c r="J9" s="84" t="n">
        <f aca="false">ROUND((I9/H9)*100,1)</f>
        <v>101.9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7829.9</v>
      </c>
      <c r="C10" s="65" t="n">
        <f aca="false">F10+I10</f>
        <v>18058</v>
      </c>
      <c r="D10" s="84" t="n">
        <f aca="false">ROUND((C10/B10)*100,1)</f>
        <v>101.3</v>
      </c>
      <c r="E10" s="65" t="n">
        <v>12573.2</v>
      </c>
      <c r="F10" s="86" t="n">
        <v>13139.2</v>
      </c>
      <c r="G10" s="84" t="n">
        <f aca="false">ROUND((F10/E10)*100,1)</f>
        <v>104.5</v>
      </c>
      <c r="H10" s="65" t="n">
        <v>5256.7</v>
      </c>
      <c r="I10" s="86" t="n">
        <v>4918.8</v>
      </c>
      <c r="J10" s="84" t="n">
        <f aca="false">ROUND((I10/H10)*100,1)</f>
        <v>93.6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966.2</v>
      </c>
      <c r="C11" s="65" t="n">
        <f aca="false">F11+I11</f>
        <v>4406.7</v>
      </c>
      <c r="D11" s="84" t="n">
        <f aca="false">ROUND((C11/B11)*100,1)</f>
        <v>88.7</v>
      </c>
      <c r="E11" s="65" t="n">
        <v>1314.6</v>
      </c>
      <c r="F11" s="86" t="n">
        <v>1656.2</v>
      </c>
      <c r="G11" s="84" t="n">
        <f aca="false">ROUND((F11/E11)*100,1)</f>
        <v>126</v>
      </c>
      <c r="H11" s="65" t="n">
        <v>3651.6</v>
      </c>
      <c r="I11" s="86" t="n">
        <v>2750.5</v>
      </c>
      <c r="J11" s="84" t="n">
        <f aca="false">ROUND((I11/H11)*100,1)</f>
        <v>75.3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6410.7</v>
      </c>
      <c r="C12" s="65" t="n">
        <f aca="false">F12+I12</f>
        <v>7197.8</v>
      </c>
      <c r="D12" s="84" t="n">
        <f aca="false">ROUND((C12/B12)*100,1)</f>
        <v>112.3</v>
      </c>
      <c r="E12" s="65" t="n">
        <v>465.8</v>
      </c>
      <c r="F12" s="86" t="n">
        <v>681.6</v>
      </c>
      <c r="G12" s="84" t="n">
        <f aca="false">ROUND((F12/E12)*100,1)</f>
        <v>146.3</v>
      </c>
      <c r="H12" s="65" t="n">
        <v>5944.9</v>
      </c>
      <c r="I12" s="86" t="n">
        <v>6516.2</v>
      </c>
      <c r="J12" s="84" t="n">
        <f aca="false">ROUND((I12/H12)*100,1)</f>
        <v>109.6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5137.4</v>
      </c>
      <c r="C13" s="65" t="n">
        <f aca="false">F13+I13</f>
        <v>5005.3</v>
      </c>
      <c r="D13" s="84" t="n">
        <f aca="false">ROUND((C13/B13)*100,1)</f>
        <v>97.4</v>
      </c>
      <c r="E13" s="65" t="n">
        <v>105</v>
      </c>
      <c r="F13" s="86" t="n">
        <v>167.3</v>
      </c>
      <c r="G13" s="84" t="n">
        <f aca="false">ROUND((F13/E13)*100,1)</f>
        <v>159.3</v>
      </c>
      <c r="H13" s="65" t="n">
        <v>5032.4</v>
      </c>
      <c r="I13" s="86" t="n">
        <v>4838</v>
      </c>
      <c r="J13" s="84" t="n">
        <f aca="false">ROUND((I13/H13)*100,1)</f>
        <v>96.1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6381.9</v>
      </c>
      <c r="C14" s="65" t="n">
        <f aca="false">F14+I14</f>
        <v>5877.1</v>
      </c>
      <c r="D14" s="84" t="n">
        <f aca="false">ROUND((C14/B14)*100,1)</f>
        <v>92.1</v>
      </c>
      <c r="E14" s="65" t="n">
        <v>3156.3</v>
      </c>
      <c r="F14" s="86" t="n">
        <v>2876.1</v>
      </c>
      <c r="G14" s="84" t="n">
        <f aca="false">ROUND((F14/E14)*100,1)</f>
        <v>91.1</v>
      </c>
      <c r="H14" s="65" t="n">
        <v>3225.6</v>
      </c>
      <c r="I14" s="86" t="n">
        <v>3001</v>
      </c>
      <c r="J14" s="84" t="n">
        <f aca="false">ROUND((I14/H14)*100,1)</f>
        <v>93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5290.4</v>
      </c>
      <c r="C15" s="65" t="n">
        <f aca="false">F15+I15</f>
        <v>3872.1</v>
      </c>
      <c r="D15" s="84" t="n">
        <f aca="false">ROUND((C15/B15)*100,1)</f>
        <v>73.2</v>
      </c>
      <c r="E15" s="65" t="n">
        <v>2221.9</v>
      </c>
      <c r="F15" s="86" t="n">
        <v>805.1</v>
      </c>
      <c r="G15" s="84" t="n">
        <f aca="false">ROUND((F15/E15)*100,1)</f>
        <v>36.2</v>
      </c>
      <c r="H15" s="65" t="n">
        <v>3068.5</v>
      </c>
      <c r="I15" s="86" t="n">
        <v>3067</v>
      </c>
      <c r="J15" s="84" t="n">
        <f aca="false">ROUND((I15/H15)*100,1)</f>
        <v>100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28456.2</v>
      </c>
      <c r="C16" s="65" t="n">
        <f aca="false">F16+I16</f>
        <v>27149.1</v>
      </c>
      <c r="D16" s="84" t="n">
        <f aca="false">ROUND((C16/B16)*100,1)</f>
        <v>95.4</v>
      </c>
      <c r="E16" s="65" t="n">
        <v>21698.7</v>
      </c>
      <c r="F16" s="86" t="n">
        <v>19832.6</v>
      </c>
      <c r="G16" s="84" t="n">
        <f aca="false">ROUND((F16/E16)*100,1)</f>
        <v>91.4</v>
      </c>
      <c r="H16" s="65" t="n">
        <v>6757.5</v>
      </c>
      <c r="I16" s="86" t="n">
        <v>7316.5</v>
      </c>
      <c r="J16" s="84" t="n">
        <f aca="false">ROUND((I16/H16)*100,1)</f>
        <v>108.3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5530.1</v>
      </c>
      <c r="C17" s="65" t="n">
        <f aca="false">F17+I17</f>
        <v>5424.4</v>
      </c>
      <c r="D17" s="84" t="n">
        <f aca="false">ROUND((C17/B17)*100,1)</f>
        <v>98.1</v>
      </c>
      <c r="E17" s="65" t="n">
        <v>523.4</v>
      </c>
      <c r="F17" s="86" t="n">
        <v>217.4</v>
      </c>
      <c r="G17" s="84" t="n">
        <f aca="false">ROUND((F17/E17)*100,1)</f>
        <v>41.5</v>
      </c>
      <c r="H17" s="65" t="n">
        <v>5006.7</v>
      </c>
      <c r="I17" s="86" t="n">
        <v>5207</v>
      </c>
      <c r="J17" s="84" t="n">
        <f aca="false">ROUND((I17/H17)*100,1)</f>
        <v>104</v>
      </c>
      <c r="K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1648.1</v>
      </c>
      <c r="C18" s="65" t="n">
        <f aca="false">F18+I18</f>
        <v>1234.5</v>
      </c>
      <c r="D18" s="84" t="n">
        <f aca="false">ROUND((C18/B18)*100,1)</f>
        <v>74.9</v>
      </c>
      <c r="E18" s="65" t="n">
        <v>44.3</v>
      </c>
      <c r="F18" s="86" t="n">
        <v>51.2</v>
      </c>
      <c r="G18" s="84" t="n">
        <f aca="false">ROUND((F18/E18)*100,1)</f>
        <v>115.6</v>
      </c>
      <c r="H18" s="65" t="n">
        <v>1603.8</v>
      </c>
      <c r="I18" s="86" t="n">
        <v>1183.3</v>
      </c>
      <c r="J18" s="84" t="n">
        <f aca="false">ROUND((I18/H18)*100,1)</f>
        <v>73.8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9636</v>
      </c>
      <c r="C19" s="65" t="n">
        <f aca="false">F19+I19</f>
        <v>9718.3</v>
      </c>
      <c r="D19" s="84" t="n">
        <f aca="false">ROUND((C19/B19)*100,1)</f>
        <v>100.9</v>
      </c>
      <c r="E19" s="65" t="n">
        <v>3402.1</v>
      </c>
      <c r="F19" s="86" t="n">
        <v>3086.5</v>
      </c>
      <c r="G19" s="84" t="n">
        <f aca="false">ROUND((F19/E19)*100,1)</f>
        <v>90.7</v>
      </c>
      <c r="H19" s="65" t="n">
        <v>6233.9</v>
      </c>
      <c r="I19" s="86" t="n">
        <v>6631.8</v>
      </c>
      <c r="J19" s="84" t="n">
        <f aca="false">ROUND((I19/H19)*100,1)</f>
        <v>106.4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3572</v>
      </c>
      <c r="C20" s="65" t="n">
        <f aca="false">F20+I20</f>
        <v>3260</v>
      </c>
      <c r="D20" s="84" t="n">
        <f aca="false">ROUND((C20/B20)*100,1)</f>
        <v>91.3</v>
      </c>
      <c r="E20" s="65" t="n">
        <v>1116.5</v>
      </c>
      <c r="F20" s="86" t="n">
        <v>906.9</v>
      </c>
      <c r="G20" s="84" t="n">
        <f aca="false">ROUND((F20/E20)*100,1)</f>
        <v>81.2</v>
      </c>
      <c r="H20" s="65" t="n">
        <v>2455.5</v>
      </c>
      <c r="I20" s="86" t="n">
        <v>2353.1</v>
      </c>
      <c r="J20" s="84" t="n">
        <f aca="false">ROUND((I20/H20)*100,1)</f>
        <v>95.8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5817.3</v>
      </c>
      <c r="C21" s="65" t="n">
        <f aca="false">F21+I21</f>
        <v>5221.4</v>
      </c>
      <c r="D21" s="84" t="n">
        <f aca="false">ROUND((C21/B21)*100,1)</f>
        <v>89.8</v>
      </c>
      <c r="E21" s="65" t="n">
        <v>143.9</v>
      </c>
      <c r="F21" s="86" t="n">
        <v>145.6</v>
      </c>
      <c r="G21" s="84" t="n">
        <f aca="false">ROUND((F21/E21)*100,1)</f>
        <v>101.2</v>
      </c>
      <c r="H21" s="65" t="n">
        <v>5673.4</v>
      </c>
      <c r="I21" s="86" t="n">
        <v>5075.8</v>
      </c>
      <c r="J21" s="84" t="n">
        <f aca="false">ROUND((I21/H21)*100,1)</f>
        <v>89.5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5448.2</v>
      </c>
      <c r="C22" s="65" t="n">
        <f aca="false">F22+I22</f>
        <v>6033.2</v>
      </c>
      <c r="D22" s="84" t="n">
        <f aca="false">ROUND((C22/B22)*100,1)</f>
        <v>110.7</v>
      </c>
      <c r="E22" s="65" t="n">
        <v>1984.5</v>
      </c>
      <c r="F22" s="86" t="n">
        <v>2257.2</v>
      </c>
      <c r="G22" s="84" t="n">
        <f aca="false">ROUND((F22/E22)*100,1)</f>
        <v>113.7</v>
      </c>
      <c r="H22" s="65" t="n">
        <v>3463.7</v>
      </c>
      <c r="I22" s="86" t="n">
        <v>3776</v>
      </c>
      <c r="J22" s="84" t="n">
        <f aca="false">ROUND((I22/H22)*100,1)</f>
        <v>109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6659.8</v>
      </c>
      <c r="C23" s="65" t="n">
        <f aca="false">F23+I23</f>
        <v>7000.5</v>
      </c>
      <c r="D23" s="84" t="n">
        <f aca="false">ROUND((C23/B23)*100,1)</f>
        <v>105.1</v>
      </c>
      <c r="E23" s="65" t="n">
        <v>1459.6</v>
      </c>
      <c r="F23" s="82" t="n">
        <v>1792.3</v>
      </c>
      <c r="G23" s="84" t="n">
        <f aca="false">ROUND((F23/E23)*100,1)</f>
        <v>122.8</v>
      </c>
      <c r="H23" s="65" t="n">
        <v>5200.2</v>
      </c>
      <c r="I23" s="86" t="n">
        <v>5208.2</v>
      </c>
      <c r="J23" s="84" t="n">
        <f aca="false">ROUND((I23/H23)*100,1)</f>
        <v>100.2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5914.9</v>
      </c>
      <c r="C24" s="65" t="n">
        <f aca="false">F24+I24</f>
        <v>6331.1</v>
      </c>
      <c r="D24" s="84" t="n">
        <f aca="false">ROUND((C24/B24)*100,1)</f>
        <v>107</v>
      </c>
      <c r="E24" s="65" t="n">
        <v>1209.2</v>
      </c>
      <c r="F24" s="86" t="n">
        <v>1361.8</v>
      </c>
      <c r="G24" s="84" t="n">
        <f aca="false">ROUND((F24/E24)*100,1)</f>
        <v>112.6</v>
      </c>
      <c r="H24" s="65" t="n">
        <v>4705.7</v>
      </c>
      <c r="I24" s="86" t="n">
        <v>4969.3</v>
      </c>
      <c r="J24" s="84" t="n">
        <f aca="false">ROUND((I24/H24)*100,1)</f>
        <v>105.6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5065.4</v>
      </c>
      <c r="C25" s="65" t="n">
        <f aca="false">F25+I25</f>
        <v>5420.9</v>
      </c>
      <c r="D25" s="84" t="n">
        <f aca="false">ROUND((C25/B25)*100,1)</f>
        <v>107</v>
      </c>
      <c r="E25" s="65" t="n">
        <v>1129.8</v>
      </c>
      <c r="F25" s="86" t="n">
        <v>1512.8</v>
      </c>
      <c r="G25" s="84" t="n">
        <f aca="false">ROUND((F25/E25)*100,1)</f>
        <v>133.9</v>
      </c>
      <c r="H25" s="65" t="n">
        <v>3935.6</v>
      </c>
      <c r="I25" s="86" t="n">
        <v>3908.1</v>
      </c>
      <c r="J25" s="84" t="n">
        <f aca="false">ROUND((I25/H25)*100,1)</f>
        <v>99.3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7200.9</v>
      </c>
      <c r="C26" s="65" t="n">
        <f aca="false">F26+I26</f>
        <v>8333.9</v>
      </c>
      <c r="D26" s="84" t="n">
        <f aca="false">ROUND((C26/B26)*100,1)</f>
        <v>115.7</v>
      </c>
      <c r="E26" s="65" t="n">
        <v>1407.7</v>
      </c>
      <c r="F26" s="86" t="n">
        <v>2449.2</v>
      </c>
      <c r="G26" s="84" t="n">
        <f aca="false">ROUND((F26/E26)*100,1)</f>
        <v>174</v>
      </c>
      <c r="H26" s="65" t="n">
        <v>5793.2</v>
      </c>
      <c r="I26" s="86" t="n">
        <v>5884.7</v>
      </c>
      <c r="J26" s="84" t="n">
        <f aca="false">ROUND((I26/H26)*100,1)</f>
        <v>101.6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5711.1</v>
      </c>
      <c r="C27" s="65" t="n">
        <f aca="false">F27+I27</f>
        <v>9860.3</v>
      </c>
      <c r="D27" s="84" t="n">
        <f aca="false">ROUND((C27/B27)*100,1)</f>
        <v>62.8</v>
      </c>
      <c r="E27" s="65" t="n">
        <v>9638.8</v>
      </c>
      <c r="F27" s="86" t="n">
        <v>4065.3</v>
      </c>
      <c r="G27" s="84" t="n">
        <f aca="false">ROUND((F27/E27)*100,1)</f>
        <v>42.2</v>
      </c>
      <c r="H27" s="65" t="n">
        <v>6072.3</v>
      </c>
      <c r="I27" s="86" t="n">
        <v>5795</v>
      </c>
      <c r="J27" s="84" t="n">
        <f aca="false">ROUND((I27/H27)*100,1)</f>
        <v>95.4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10932.1</v>
      </c>
      <c r="C28" s="65" t="n">
        <f aca="false">F28+I28</f>
        <v>7493.1</v>
      </c>
      <c r="D28" s="84" t="n">
        <f aca="false">ROUND((C28/B28)*100,1)</f>
        <v>68.5</v>
      </c>
      <c r="E28" s="65" t="n">
        <v>8806</v>
      </c>
      <c r="F28" s="86" t="n">
        <v>5044.3</v>
      </c>
      <c r="G28" s="84" t="n">
        <f aca="false">ROUND((F28/E28)*100,1)</f>
        <v>57.3</v>
      </c>
      <c r="H28" s="65" t="n">
        <v>2126.1</v>
      </c>
      <c r="I28" s="86" t="n">
        <v>2448.8</v>
      </c>
      <c r="J28" s="84" t="n">
        <f aca="false">ROUND((I28/H28)*100,1)</f>
        <v>115.2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24937.5</v>
      </c>
      <c r="C29" s="65" t="n">
        <f aca="false">F29+I29</f>
        <v>25688.2</v>
      </c>
      <c r="D29" s="84" t="n">
        <f aca="false">ROUND((C29/B29)*100,1)</f>
        <v>103</v>
      </c>
      <c r="E29" s="65" t="n">
        <v>18807.5</v>
      </c>
      <c r="F29" s="86" t="n">
        <v>19185.3</v>
      </c>
      <c r="G29" s="84" t="n">
        <f aca="false">ROUND((F29/E29)*100,1)</f>
        <v>102</v>
      </c>
      <c r="H29" s="65" t="n">
        <v>6130</v>
      </c>
      <c r="I29" s="86" t="n">
        <v>6502.9</v>
      </c>
      <c r="J29" s="84" t="n">
        <f aca="false">ROUND((I29/H29)*100,1)</f>
        <v>106.1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3578</v>
      </c>
      <c r="C30" s="65" t="n">
        <f aca="false">F30+I30</f>
        <v>3294.5</v>
      </c>
      <c r="D30" s="84" t="n">
        <f aca="false">ROUND((C30/B30)*100,1)</f>
        <v>92.1</v>
      </c>
      <c r="E30" s="65" t="n">
        <v>930.7</v>
      </c>
      <c r="F30" s="86" t="n">
        <v>659.4</v>
      </c>
      <c r="G30" s="84" t="n">
        <f aca="false">ROUND((F30/E30)*100,1)</f>
        <v>70.8</v>
      </c>
      <c r="H30" s="65" t="n">
        <v>2647.3</v>
      </c>
      <c r="I30" s="86" t="n">
        <v>2635.1</v>
      </c>
      <c r="J30" s="84" t="n">
        <f aca="false">ROUND((I30/H30)*100,1)</f>
        <v>99.5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3454.1</v>
      </c>
      <c r="C31" s="65" t="n">
        <f aca="false">F31+I31</f>
        <v>3482.1</v>
      </c>
      <c r="D31" s="84" t="n">
        <f aca="false">ROUND((C31/B31)*100,1)</f>
        <v>100.8</v>
      </c>
      <c r="E31" s="65" t="n">
        <v>320.1</v>
      </c>
      <c r="F31" s="86" t="n">
        <v>344.9</v>
      </c>
      <c r="G31" s="84" t="n">
        <f aca="false">ROUND((F31/E31)*100,1)</f>
        <v>107.7</v>
      </c>
      <c r="H31" s="65" t="n">
        <v>3134</v>
      </c>
      <c r="I31" s="86" t="n">
        <v>3137.2</v>
      </c>
      <c r="J31" s="84" t="n">
        <f aca="false">ROUND((I31/H31)*100,1)</f>
        <v>100.1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:M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04"/>
      <c r="C8" s="7"/>
      <c r="D8" s="7"/>
      <c r="E8" s="7"/>
      <c r="F8" s="7"/>
      <c r="G8" s="7"/>
      <c r="H8" s="7"/>
      <c r="I8" s="7"/>
      <c r="J8" s="7"/>
      <c r="K8" s="7"/>
    </row>
    <row r="9" s="51" customFormat="true" ht="20.25" hidden="false" customHeight="true" outlineLevel="0" collapsed="false">
      <c r="B9" s="52" t="s">
        <v>88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5" hidden="false" customHeight="fals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fals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34.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8" hidden="false" customHeight="true" outlineLevel="0" collapsed="false">
      <c r="B1" s="55" t="s">
        <v>89</v>
      </c>
      <c r="C1" s="55"/>
      <c r="D1" s="55"/>
      <c r="E1" s="55"/>
      <c r="F1" s="55"/>
    </row>
    <row r="2" customFormat="false" ht="12.75" hidden="false" customHeight="true" outlineLevel="0" collapsed="false">
      <c r="B2" s="105" t="s">
        <v>30</v>
      </c>
      <c r="C2" s="105"/>
      <c r="D2" s="105"/>
      <c r="E2" s="105"/>
      <c r="F2" s="105"/>
    </row>
    <row r="3" customFormat="false" ht="6.75" hidden="false" customHeight="true" outlineLevel="0" collapsed="false">
      <c r="B3" s="106"/>
      <c r="C3" s="106"/>
      <c r="D3" s="106"/>
      <c r="E3" s="106"/>
      <c r="F3" s="106"/>
    </row>
    <row r="4" customFormat="false" ht="48" hidden="false" customHeight="true" outlineLevel="0" collapsed="false">
      <c r="B4" s="107"/>
      <c r="C4" s="107" t="s">
        <v>31</v>
      </c>
      <c r="D4" s="58" t="n">
        <v>2015</v>
      </c>
      <c r="E4" s="58" t="n">
        <v>2016</v>
      </c>
      <c r="F4" s="79" t="s">
        <v>32</v>
      </c>
    </row>
    <row r="5" customFormat="false" ht="38.25" hidden="false" customHeight="true" outlineLevel="0" collapsed="false">
      <c r="B5" s="108" t="s">
        <v>90</v>
      </c>
      <c r="C5" s="69"/>
      <c r="D5" s="109"/>
      <c r="E5" s="109"/>
      <c r="F5" s="109"/>
    </row>
    <row r="6" customFormat="false" ht="17.1" hidden="false" customHeight="true" outlineLevel="0" collapsed="false">
      <c r="B6" s="108" t="s">
        <v>91</v>
      </c>
      <c r="C6" s="69" t="s">
        <v>35</v>
      </c>
      <c r="D6" s="72" t="n">
        <f aca="false">'17'!B7</f>
        <v>799.3</v>
      </c>
      <c r="E6" s="72" t="n">
        <f aca="false">'17'!C7</f>
        <v>829.7</v>
      </c>
      <c r="F6" s="72" t="n">
        <f aca="false">E6/D6*100</f>
        <v>103.803327911923</v>
      </c>
      <c r="H6" s="110"/>
      <c r="I6" s="110"/>
    </row>
    <row r="7" customFormat="false" ht="17.1" hidden="false" customHeight="true" outlineLevel="0" collapsed="false">
      <c r="B7" s="108" t="s">
        <v>92</v>
      </c>
      <c r="C7" s="69" t="s">
        <v>43</v>
      </c>
      <c r="D7" s="72" t="n">
        <f aca="false">'17'!E7</f>
        <v>63.8</v>
      </c>
      <c r="E7" s="72" t="n">
        <f aca="false">'17'!F7</f>
        <v>61.7</v>
      </c>
      <c r="F7" s="72" t="n">
        <f aca="false">E7/D7*100</f>
        <v>96.7084639498433</v>
      </c>
      <c r="H7" s="110"/>
      <c r="I7" s="110"/>
    </row>
    <row r="8" customFormat="false" ht="17.1" hidden="false" customHeight="true" outlineLevel="0" collapsed="false">
      <c r="B8" s="108" t="s">
        <v>93</v>
      </c>
      <c r="C8" s="69" t="s">
        <v>43</v>
      </c>
      <c r="D8" s="72" t="n">
        <f aca="false">'17'!H7</f>
        <v>222.9</v>
      </c>
      <c r="E8" s="72" t="n">
        <f aca="false">'17'!I7</f>
        <v>218.7</v>
      </c>
      <c r="F8" s="72" t="n">
        <f aca="false">E8/D8*100</f>
        <v>98.1157469717362</v>
      </c>
      <c r="H8" s="110"/>
      <c r="I8" s="110"/>
    </row>
    <row r="9" customFormat="false" ht="17.1" hidden="false" customHeight="true" outlineLevel="0" collapsed="false">
      <c r="B9" s="108" t="s">
        <v>94</v>
      </c>
      <c r="C9" s="69" t="s">
        <v>43</v>
      </c>
      <c r="D9" s="72" t="n">
        <f aca="false">'18'!B6</f>
        <v>511.5</v>
      </c>
      <c r="E9" s="72" t="n">
        <f aca="false">'18'!C6</f>
        <v>548.5</v>
      </c>
      <c r="F9" s="72" t="n">
        <f aca="false">E9/D9*100</f>
        <v>107.233626588465</v>
      </c>
      <c r="H9" s="110"/>
      <c r="I9" s="110"/>
    </row>
    <row r="10" customFormat="false" ht="34.5" hidden="false" customHeight="true" outlineLevel="0" collapsed="false">
      <c r="B10" s="108" t="s">
        <v>95</v>
      </c>
      <c r="C10" s="69"/>
      <c r="D10" s="72"/>
      <c r="E10" s="72"/>
      <c r="F10" s="72"/>
      <c r="H10" s="110"/>
      <c r="I10" s="110"/>
    </row>
    <row r="11" customFormat="false" ht="17.1" hidden="false" customHeight="true" outlineLevel="0" collapsed="false">
      <c r="B11" s="108" t="s">
        <v>91</v>
      </c>
      <c r="C11" s="69" t="s">
        <v>35</v>
      </c>
      <c r="D11" s="65" t="n">
        <f aca="false">'19'!B7</f>
        <v>826.5</v>
      </c>
      <c r="E11" s="65" t="n">
        <f aca="false">'19'!C7</f>
        <v>865.1</v>
      </c>
      <c r="F11" s="72" t="n">
        <f aca="false">E11/D11*100</f>
        <v>104.670296430732</v>
      </c>
      <c r="H11" s="110"/>
      <c r="I11" s="110"/>
    </row>
    <row r="12" customFormat="false" ht="17.1" hidden="false" customHeight="true" outlineLevel="0" collapsed="false">
      <c r="B12" s="108" t="s">
        <v>92</v>
      </c>
      <c r="C12" s="69" t="s">
        <v>43</v>
      </c>
      <c r="D12" s="65" t="n">
        <f aca="false">'19'!E7</f>
        <v>65.1</v>
      </c>
      <c r="E12" s="65" t="n">
        <f aca="false">'19'!F7</f>
        <v>63.6</v>
      </c>
      <c r="F12" s="72" t="n">
        <f aca="false">E12/D12*100</f>
        <v>97.6958525345622</v>
      </c>
      <c r="H12" s="110"/>
      <c r="I12" s="110"/>
    </row>
    <row r="13" customFormat="false" ht="17.1" hidden="false" customHeight="true" outlineLevel="0" collapsed="false">
      <c r="B13" s="108" t="s">
        <v>93</v>
      </c>
      <c r="C13" s="69" t="s">
        <v>43</v>
      </c>
      <c r="D13" s="65" t="n">
        <f aca="false">'19'!H7</f>
        <v>239.5</v>
      </c>
      <c r="E13" s="65" t="n">
        <f aca="false">'19'!I7</f>
        <v>246</v>
      </c>
      <c r="F13" s="72" t="n">
        <f aca="false">E13/D13*100</f>
        <v>102.713987473904</v>
      </c>
      <c r="H13" s="110"/>
      <c r="I13" s="110"/>
    </row>
    <row r="14" customFormat="false" ht="17.1" hidden="false" customHeight="true" outlineLevel="0" collapsed="false">
      <c r="B14" s="108" t="s">
        <v>94</v>
      </c>
      <c r="C14" s="69" t="s">
        <v>43</v>
      </c>
      <c r="D14" s="65" t="n">
        <f aca="false">'19'!K7</f>
        <v>521</v>
      </c>
      <c r="E14" s="65" t="n">
        <f aca="false">'19'!L7</f>
        <v>554.7</v>
      </c>
      <c r="F14" s="72" t="n">
        <f aca="false">E14/D14*100</f>
        <v>106.468330134357</v>
      </c>
      <c r="H14" s="110"/>
      <c r="I14" s="110"/>
    </row>
    <row r="15" customFormat="false" ht="17.25" hidden="false" customHeight="true" outlineLevel="0" collapsed="false">
      <c r="B15" s="108" t="s">
        <v>96</v>
      </c>
      <c r="C15" s="69" t="s">
        <v>35</v>
      </c>
      <c r="D15" s="65" t="n">
        <f aca="false">'21'!B6</f>
        <v>1096.4</v>
      </c>
      <c r="E15" s="65" t="n">
        <f aca="false">'21'!C6</f>
        <v>1132.7</v>
      </c>
      <c r="F15" s="72" t="n">
        <f aca="false">E15/D15*100</f>
        <v>103.31083546151</v>
      </c>
      <c r="H15" s="110"/>
      <c r="I15" s="110"/>
    </row>
    <row r="16" customFormat="false" ht="34.5" hidden="false" customHeight="true" outlineLevel="0" collapsed="false">
      <c r="B16" s="111" t="s">
        <v>97</v>
      </c>
      <c r="C16" s="69" t="s">
        <v>98</v>
      </c>
      <c r="D16" s="112" t="n">
        <f aca="false">'21'!E6</f>
        <v>2242</v>
      </c>
      <c r="E16" s="112" t="n">
        <f aca="false">'21'!F6</f>
        <v>2379</v>
      </c>
      <c r="F16" s="72" t="n">
        <f aca="false">E16/D16*100</f>
        <v>106.110615521855</v>
      </c>
      <c r="H16" s="110"/>
      <c r="I16" s="110"/>
    </row>
    <row r="17" customFormat="false" ht="18" hidden="false" customHeight="true" outlineLevel="0" collapsed="false">
      <c r="B17" s="108" t="s">
        <v>99</v>
      </c>
      <c r="C17" s="69" t="s">
        <v>38</v>
      </c>
      <c r="D17" s="72" t="n">
        <f aca="false">'22'!B7</f>
        <v>4494.8</v>
      </c>
      <c r="E17" s="72" t="n">
        <f aca="false">'22'!C7</f>
        <v>3385.3</v>
      </c>
      <c r="F17" s="72" t="n">
        <f aca="false">E17/D17*100</f>
        <v>75.3159206193824</v>
      </c>
      <c r="H17" s="110"/>
      <c r="I17" s="110"/>
    </row>
    <row r="18" customFormat="false" ht="18" hidden="false" customHeight="true" outlineLevel="0" collapsed="false">
      <c r="B18" s="108" t="s">
        <v>100</v>
      </c>
      <c r="C18" s="69" t="s">
        <v>43</v>
      </c>
      <c r="D18" s="72" t="n">
        <f aca="false">'22'!E7</f>
        <v>4454.2</v>
      </c>
      <c r="E18" s="72" t="n">
        <f aca="false">'22'!F7</f>
        <v>3352.8</v>
      </c>
      <c r="F18" s="72" t="n">
        <f aca="false">E18/D18*100</f>
        <v>75.2727762561178</v>
      </c>
      <c r="H18" s="110"/>
      <c r="I18" s="110"/>
    </row>
    <row r="19" customFormat="false" ht="18" hidden="false" customHeight="true" outlineLevel="0" collapsed="false">
      <c r="B19" s="108" t="s">
        <v>101</v>
      </c>
      <c r="C19" s="69" t="s">
        <v>102</v>
      </c>
      <c r="D19" s="112" t="n">
        <f aca="false">'22'!H7</f>
        <v>112</v>
      </c>
      <c r="E19" s="112" t="n">
        <f aca="false">'22'!I7</f>
        <v>106</v>
      </c>
      <c r="F19" s="72" t="n">
        <f aca="false">E19/D19*100</f>
        <v>94.6428571428571</v>
      </c>
      <c r="H19" s="110"/>
      <c r="I19" s="110"/>
    </row>
    <row r="20" customFormat="false" ht="18" hidden="false" customHeight="true" outlineLevel="0" collapsed="false">
      <c r="B20" s="82" t="s">
        <v>103</v>
      </c>
      <c r="C20" s="113" t="s">
        <v>104</v>
      </c>
      <c r="D20" s="114" t="n">
        <f aca="false">'25'!B6/10</f>
        <v>1478.9</v>
      </c>
      <c r="E20" s="114" t="n">
        <f aca="false">'25'!C6/10</f>
        <v>1398.21</v>
      </c>
      <c r="F20" s="65" t="n">
        <f aca="false">E20/D20*100</f>
        <v>94.5439177767259</v>
      </c>
    </row>
    <row r="21" customFormat="false" ht="18" hidden="false" customHeight="true" outlineLevel="0" collapsed="false">
      <c r="B21" s="82" t="s">
        <v>105</v>
      </c>
      <c r="C21" s="113" t="s">
        <v>43</v>
      </c>
      <c r="D21" s="114" t="n">
        <f aca="false">'26'!B6/10</f>
        <v>606.17</v>
      </c>
      <c r="E21" s="114" t="n">
        <f aca="false">'26'!C6/10</f>
        <v>611.39</v>
      </c>
      <c r="F21" s="65" t="n">
        <f aca="false">E21/D21*100</f>
        <v>100.861144563406</v>
      </c>
    </row>
    <row r="22" customFormat="false" ht="18" hidden="false" customHeight="true" outlineLevel="0" collapsed="false">
      <c r="B22" s="82" t="s">
        <v>106</v>
      </c>
      <c r="C22" s="113" t="s">
        <v>107</v>
      </c>
      <c r="D22" s="114" t="n">
        <f aca="false">'25'!E6</f>
        <v>3.3</v>
      </c>
      <c r="E22" s="114" t="n">
        <f aca="false">'25'!F6</f>
        <v>3.3</v>
      </c>
      <c r="F22" s="65" t="n">
        <f aca="false">E22/D22*100</f>
        <v>100</v>
      </c>
    </row>
    <row r="23" customFormat="false" ht="18" hidden="false" customHeight="true" outlineLevel="0" collapsed="false">
      <c r="B23" s="82" t="s">
        <v>105</v>
      </c>
      <c r="C23" s="115" t="s">
        <v>43</v>
      </c>
      <c r="D23" s="116" t="n">
        <f aca="false">'26'!E6</f>
        <v>1.3</v>
      </c>
      <c r="E23" s="116" t="n">
        <f aca="false">'26'!F6</f>
        <v>1.4</v>
      </c>
      <c r="F23" s="65" t="n">
        <f aca="false">E23/D23*100</f>
        <v>107.692307692308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true" hidden="false" outlineLevel="0" max="11" min="11" style="118" width="8.99"/>
    <col collapsed="false" customWidth="false" hidden="false" outlineLevel="0" max="12" min="12" style="118" width="9.32"/>
    <col collapsed="false" customWidth="true" hidden="false" outlineLevel="0" max="13" min="13" style="118" width="9.65"/>
    <col collapsed="false" customWidth="false" hidden="false" outlineLevel="0" max="257" min="14" style="118" width="9.32"/>
  </cols>
  <sheetData>
    <row r="1" customFormat="false" ht="20.1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95" hidden="false" customHeight="true" outlineLevel="0" collapsed="false">
      <c r="I3" s="100" t="s">
        <v>50</v>
      </c>
      <c r="J3" s="100"/>
    </row>
    <row r="4" customFormat="false" ht="17.25" hidden="false" customHeight="true" outlineLevel="0" collapsed="false">
      <c r="A4" s="79"/>
      <c r="B4" s="79" t="s">
        <v>108</v>
      </c>
      <c r="C4" s="79"/>
      <c r="D4" s="79"/>
      <c r="E4" s="79" t="s">
        <v>109</v>
      </c>
      <c r="F4" s="79"/>
      <c r="G4" s="79"/>
      <c r="H4" s="79"/>
      <c r="I4" s="79"/>
      <c r="J4" s="79"/>
    </row>
    <row r="5" customFormat="false" ht="18.75" hidden="false" customHeight="true" outlineLevel="0" collapsed="false">
      <c r="A5" s="79"/>
      <c r="B5" s="79"/>
      <c r="C5" s="79"/>
      <c r="D5" s="79"/>
      <c r="E5" s="79" t="s">
        <v>110</v>
      </c>
      <c r="F5" s="79"/>
      <c r="G5" s="79"/>
      <c r="H5" s="79" t="s">
        <v>111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  <c r="K6" s="119"/>
      <c r="L6" s="119"/>
      <c r="M6" s="119"/>
      <c r="N6" s="119"/>
    </row>
    <row r="7" customFormat="false" ht="15.95" hidden="false" customHeight="true" outlineLevel="0" collapsed="false">
      <c r="A7" s="80" t="s">
        <v>51</v>
      </c>
      <c r="B7" s="81" t="n">
        <f aca="false">SUM(B8:B31)</f>
        <v>799.3</v>
      </c>
      <c r="C7" s="81" t="n">
        <f aca="false">SUM(C8:C31)</f>
        <v>829.7</v>
      </c>
      <c r="D7" s="81" t="n">
        <f aca="false">ROUND((C7/B7)*100,1)</f>
        <v>103.8</v>
      </c>
      <c r="E7" s="81" t="n">
        <f aca="false">SUM(E8:E31)</f>
        <v>63.8</v>
      </c>
      <c r="F7" s="81" t="n">
        <f aca="false">SUM(F8:F31)</f>
        <v>61.7</v>
      </c>
      <c r="G7" s="81" t="n">
        <f aca="false">ROUND((F7/E7)*100,1)</f>
        <v>96.7</v>
      </c>
      <c r="H7" s="81" t="n">
        <f aca="false">SUM(H8:H31)</f>
        <v>222.9</v>
      </c>
      <c r="I7" s="81" t="n">
        <f aca="false">SUM(I8:I31)</f>
        <v>218.7</v>
      </c>
      <c r="J7" s="81" t="n">
        <f aca="false">ROUND((I7/H7)*100,1)</f>
        <v>98.1</v>
      </c>
      <c r="K7" s="120"/>
      <c r="L7" s="120"/>
      <c r="M7" s="120"/>
      <c r="N7" s="121"/>
    </row>
    <row r="8" customFormat="false" ht="15.95" hidden="false" customHeight="true" outlineLevel="0" collapsed="false">
      <c r="A8" s="83" t="s">
        <v>52</v>
      </c>
      <c r="B8" s="87" t="n">
        <v>150.5</v>
      </c>
      <c r="C8" s="87" t="n">
        <v>166.9</v>
      </c>
      <c r="D8" s="84" t="n">
        <f aca="false">ROUND((C8/B8)*100,1)</f>
        <v>110.9</v>
      </c>
      <c r="E8" s="87" t="n">
        <v>6</v>
      </c>
      <c r="F8" s="87" t="n">
        <v>5.6</v>
      </c>
      <c r="G8" s="84" t="n">
        <f aca="false">ROUND((F8/E8)*100,1)</f>
        <v>93.3</v>
      </c>
      <c r="H8" s="87" t="n">
        <v>5</v>
      </c>
      <c r="I8" s="87" t="n">
        <v>5.4</v>
      </c>
      <c r="J8" s="84" t="n">
        <f aca="false">ROUND((I8/H8)*100,1)</f>
        <v>108</v>
      </c>
      <c r="K8" s="120"/>
      <c r="L8" s="120"/>
      <c r="M8" s="120"/>
    </row>
    <row r="9" customFormat="false" ht="15.95" hidden="false" customHeight="true" outlineLevel="0" collapsed="false">
      <c r="A9" s="83" t="s">
        <v>53</v>
      </c>
      <c r="B9" s="87" t="n">
        <v>39.4</v>
      </c>
      <c r="C9" s="87" t="n">
        <v>40.1</v>
      </c>
      <c r="D9" s="84" t="n">
        <f aca="false">ROUND((C9/B9)*100,1)</f>
        <v>101.8</v>
      </c>
      <c r="E9" s="87" t="n">
        <v>2</v>
      </c>
      <c r="F9" s="87" t="n">
        <v>1.8</v>
      </c>
      <c r="G9" s="84" t="n">
        <f aca="false">ROUND((F9/E9)*100,1)</f>
        <v>90</v>
      </c>
      <c r="H9" s="87" t="n">
        <v>4.4</v>
      </c>
      <c r="I9" s="87" t="n">
        <v>5.7</v>
      </c>
      <c r="J9" s="84" t="n">
        <f aca="false">ROUND((I9/H9)*100,1)</f>
        <v>129.5</v>
      </c>
      <c r="K9" s="120"/>
      <c r="L9" s="120"/>
      <c r="M9" s="120"/>
    </row>
    <row r="10" customFormat="false" ht="15.95" hidden="false" customHeight="true" outlineLevel="0" collapsed="false">
      <c r="A10" s="83" t="s">
        <v>54</v>
      </c>
      <c r="B10" s="87" t="n">
        <v>107.3</v>
      </c>
      <c r="C10" s="87" t="n">
        <v>110.7</v>
      </c>
      <c r="D10" s="84" t="n">
        <f aca="false">ROUND((C10/B10)*100,1)</f>
        <v>103.2</v>
      </c>
      <c r="E10" s="87" t="n">
        <v>1.2</v>
      </c>
      <c r="F10" s="87" t="n">
        <v>1.3</v>
      </c>
      <c r="G10" s="84" t="n">
        <f aca="false">ROUND((F10/E10)*100,1)</f>
        <v>108.3</v>
      </c>
      <c r="H10" s="87" t="n">
        <v>22.4</v>
      </c>
      <c r="I10" s="87" t="n">
        <v>17.9</v>
      </c>
      <c r="J10" s="84" t="n">
        <f aca="false">ROUND((I10/H10)*100,1)</f>
        <v>79.9</v>
      </c>
      <c r="K10" s="120"/>
      <c r="L10" s="120"/>
      <c r="M10" s="120"/>
    </row>
    <row r="11" customFormat="false" ht="15.95" hidden="false" customHeight="true" outlineLevel="0" collapsed="false">
      <c r="A11" s="83" t="s">
        <v>55</v>
      </c>
      <c r="B11" s="87" t="n">
        <v>36.7</v>
      </c>
      <c r="C11" s="87" t="n">
        <v>34.1</v>
      </c>
      <c r="D11" s="84" t="n">
        <f aca="false">ROUND((C11/B11)*100,1)</f>
        <v>92.9</v>
      </c>
      <c r="E11" s="87" t="n">
        <v>3</v>
      </c>
      <c r="F11" s="87" t="n">
        <v>1.7</v>
      </c>
      <c r="G11" s="84" t="n">
        <f aca="false">ROUND((F11/E11)*100,1)</f>
        <v>56.7</v>
      </c>
      <c r="H11" s="87" t="n">
        <v>30.8</v>
      </c>
      <c r="I11" s="87" t="n">
        <v>30.2</v>
      </c>
      <c r="J11" s="84" t="n">
        <f aca="false">ROUND((I11/H11)*100,1)</f>
        <v>98.1</v>
      </c>
      <c r="K11" s="120"/>
      <c r="L11" s="120"/>
      <c r="M11" s="120"/>
    </row>
    <row r="12" customFormat="false" ht="15.95" hidden="false" customHeight="true" outlineLevel="0" collapsed="false">
      <c r="A12" s="83" t="s">
        <v>56</v>
      </c>
      <c r="B12" s="87" t="n">
        <v>6.5</v>
      </c>
      <c r="C12" s="87" t="n">
        <v>6.5</v>
      </c>
      <c r="D12" s="84" t="n">
        <f aca="false">ROUND((C12/B12)*100,1)</f>
        <v>100</v>
      </c>
      <c r="E12" s="87" t="n">
        <v>2.5</v>
      </c>
      <c r="F12" s="87" t="n">
        <v>2.2</v>
      </c>
      <c r="G12" s="84" t="n">
        <f aca="false">ROUND((F12/E12)*100,1)</f>
        <v>88</v>
      </c>
      <c r="H12" s="87" t="n">
        <v>3.5</v>
      </c>
      <c r="I12" s="87" t="n">
        <v>3.2</v>
      </c>
      <c r="J12" s="84" t="n">
        <f aca="false">ROUND((I12/H12)*100,1)</f>
        <v>91.4</v>
      </c>
      <c r="K12" s="120"/>
      <c r="L12" s="120"/>
      <c r="M12" s="120"/>
    </row>
    <row r="13" customFormat="false" ht="15.95" hidden="false" customHeight="true" outlineLevel="0" collapsed="false">
      <c r="A13" s="83" t="s">
        <v>57</v>
      </c>
      <c r="B13" s="87" t="n">
        <v>1.5</v>
      </c>
      <c r="C13" s="87" t="n">
        <v>1.5</v>
      </c>
      <c r="D13" s="84" t="n">
        <f aca="false">ROUND((C13/B13)*100,1)</f>
        <v>100</v>
      </c>
      <c r="E13" s="87" t="n">
        <v>0.1</v>
      </c>
      <c r="F13" s="87" t="n">
        <v>0</v>
      </c>
      <c r="G13" s="84" t="s">
        <v>112</v>
      </c>
      <c r="H13" s="87" t="n">
        <v>1.4</v>
      </c>
      <c r="I13" s="87" t="n">
        <v>1.2</v>
      </c>
      <c r="J13" s="84" t="n">
        <f aca="false">ROUND((I13/H13)*100,1)</f>
        <v>85.7</v>
      </c>
      <c r="K13" s="120"/>
      <c r="L13" s="120"/>
      <c r="M13" s="120"/>
    </row>
    <row r="14" customFormat="false" ht="15.95" hidden="false" customHeight="true" outlineLevel="0" collapsed="false">
      <c r="A14" s="83" t="s">
        <v>58</v>
      </c>
      <c r="B14" s="87" t="n">
        <v>17.6</v>
      </c>
      <c r="C14" s="87" t="n">
        <v>16</v>
      </c>
      <c r="D14" s="84" t="n">
        <f aca="false">ROUND((C14/B14)*100,1)</f>
        <v>90.9</v>
      </c>
      <c r="E14" s="87" t="n">
        <v>1.1</v>
      </c>
      <c r="F14" s="87" t="n">
        <v>0.9</v>
      </c>
      <c r="G14" s="84" t="n">
        <f aca="false">ROUND((F14/E14)*100,1)</f>
        <v>81.8</v>
      </c>
      <c r="H14" s="87" t="n">
        <v>12.5</v>
      </c>
      <c r="I14" s="87" t="n">
        <v>11.1</v>
      </c>
      <c r="J14" s="84" t="n">
        <f aca="false">ROUND((I14/H14)*100,1)</f>
        <v>88.8</v>
      </c>
      <c r="K14" s="120"/>
      <c r="L14" s="120"/>
      <c r="M14" s="120"/>
    </row>
    <row r="15" customFormat="false" ht="15.95" hidden="false" customHeight="true" outlineLevel="0" collapsed="false">
      <c r="A15" s="83" t="s">
        <v>59</v>
      </c>
      <c r="B15" s="87" t="n">
        <v>24.5</v>
      </c>
      <c r="C15" s="87" t="n">
        <v>23.9</v>
      </c>
      <c r="D15" s="84" t="n">
        <f aca="false">ROUND((C15/B15)*100,1)</f>
        <v>97.6</v>
      </c>
      <c r="E15" s="87" t="n">
        <v>1.5</v>
      </c>
      <c r="F15" s="87" t="n">
        <v>1.9</v>
      </c>
      <c r="G15" s="84" t="n">
        <f aca="false">ROUND((F15/E15)*100,1)</f>
        <v>126.7</v>
      </c>
      <c r="H15" s="87" t="n">
        <v>17.2</v>
      </c>
      <c r="I15" s="87" t="n">
        <v>16.7</v>
      </c>
      <c r="J15" s="84" t="n">
        <f aca="false">ROUND((I15/H15)*100,1)</f>
        <v>97.1</v>
      </c>
      <c r="K15" s="120"/>
      <c r="L15" s="120"/>
      <c r="M15" s="120"/>
    </row>
    <row r="16" customFormat="false" ht="15.95" hidden="false" customHeight="true" outlineLevel="0" collapsed="false">
      <c r="A16" s="83" t="s">
        <v>60</v>
      </c>
      <c r="B16" s="87" t="n">
        <v>92.5</v>
      </c>
      <c r="C16" s="87" t="n">
        <v>80.7</v>
      </c>
      <c r="D16" s="84" t="n">
        <f aca="false">ROUND((C16/B16)*100,1)</f>
        <v>87.2</v>
      </c>
      <c r="E16" s="87" t="n">
        <v>4.2</v>
      </c>
      <c r="F16" s="87" t="n">
        <v>4.9</v>
      </c>
      <c r="G16" s="84" t="n">
        <f aca="false">ROUND((F16/E16)*100,1)</f>
        <v>116.7</v>
      </c>
      <c r="H16" s="87" t="n">
        <v>22.7</v>
      </c>
      <c r="I16" s="87" t="n">
        <v>19.5</v>
      </c>
      <c r="J16" s="84" t="n">
        <f aca="false">ROUND((I16/H16)*100,1)</f>
        <v>85.9</v>
      </c>
      <c r="K16" s="120"/>
      <c r="L16" s="120"/>
      <c r="M16" s="120"/>
    </row>
    <row r="17" customFormat="false" ht="15.95" hidden="false" customHeight="true" outlineLevel="0" collapsed="false">
      <c r="A17" s="83" t="s">
        <v>61</v>
      </c>
      <c r="B17" s="87" t="n">
        <v>7.9</v>
      </c>
      <c r="C17" s="87" t="n">
        <v>8.9</v>
      </c>
      <c r="D17" s="84" t="n">
        <f aca="false">ROUND((C17/B17)*100,1)</f>
        <v>112.7</v>
      </c>
      <c r="E17" s="87" t="n">
        <v>1.1</v>
      </c>
      <c r="F17" s="87" t="n">
        <v>1.3</v>
      </c>
      <c r="G17" s="84" t="n">
        <f aca="false">ROUND((F17/E17)*100,1)</f>
        <v>118.2</v>
      </c>
      <c r="H17" s="87" t="n">
        <v>6.6</v>
      </c>
      <c r="I17" s="87" t="n">
        <v>7.4</v>
      </c>
      <c r="J17" s="84" t="n">
        <f aca="false">ROUND((I17/H17)*100,1)</f>
        <v>112.1</v>
      </c>
      <c r="K17" s="120"/>
      <c r="L17" s="120"/>
      <c r="M17" s="120"/>
    </row>
    <row r="18" s="117" customFormat="true" ht="15.95" hidden="false" customHeight="true" outlineLevel="0" collapsed="false">
      <c r="A18" s="83" t="s">
        <v>62</v>
      </c>
      <c r="B18" s="87" t="n">
        <v>1.7</v>
      </c>
      <c r="C18" s="87" t="n">
        <v>2</v>
      </c>
      <c r="D18" s="84" t="n">
        <f aca="false">ROUND((C18/B18)*100,1)</f>
        <v>117.6</v>
      </c>
      <c r="E18" s="87" t="n">
        <v>0.9</v>
      </c>
      <c r="F18" s="87" t="n">
        <v>1</v>
      </c>
      <c r="G18" s="84" t="n">
        <f aca="false">ROUND((F18/E18)*100,1)</f>
        <v>111.1</v>
      </c>
      <c r="H18" s="87" t="n">
        <v>0.8</v>
      </c>
      <c r="I18" s="87" t="n">
        <v>0.9</v>
      </c>
      <c r="J18" s="84" t="n">
        <f aca="false">ROUND((I18/H18)*100,1)</f>
        <v>112.5</v>
      </c>
      <c r="K18" s="120"/>
      <c r="L18" s="120"/>
      <c r="M18" s="120"/>
    </row>
    <row r="19" customFormat="false" ht="15.95" hidden="false" customHeight="true" outlineLevel="0" collapsed="false">
      <c r="A19" s="83" t="s">
        <v>63</v>
      </c>
      <c r="B19" s="87" t="n">
        <v>30.3</v>
      </c>
      <c r="C19" s="87" t="n">
        <v>34.5</v>
      </c>
      <c r="D19" s="84" t="n">
        <f aca="false">ROUND((C19/B19)*100,1)</f>
        <v>113.9</v>
      </c>
      <c r="E19" s="87" t="n">
        <v>1.8</v>
      </c>
      <c r="F19" s="87" t="n">
        <v>1.9</v>
      </c>
      <c r="G19" s="84" t="n">
        <f aca="false">ROUND((F19/E19)*100,1)</f>
        <v>105.6</v>
      </c>
      <c r="H19" s="87" t="n">
        <v>12.6</v>
      </c>
      <c r="I19" s="87" t="n">
        <v>15.8</v>
      </c>
      <c r="J19" s="84" t="n">
        <f aca="false">ROUND((I19/H19)*100,1)</f>
        <v>125.4</v>
      </c>
      <c r="K19" s="120"/>
      <c r="L19" s="120"/>
      <c r="M19" s="120"/>
    </row>
    <row r="20" customFormat="false" ht="15.95" hidden="false" customHeight="true" outlineLevel="0" collapsed="false">
      <c r="A20" s="83" t="s">
        <v>64</v>
      </c>
      <c r="B20" s="87" t="n">
        <v>2.5</v>
      </c>
      <c r="C20" s="87" t="n">
        <v>2.4</v>
      </c>
      <c r="D20" s="84" t="n">
        <f aca="false">ROUND((C20/B20)*100,1)</f>
        <v>96</v>
      </c>
      <c r="E20" s="87" t="n">
        <v>0.7</v>
      </c>
      <c r="F20" s="87" t="n">
        <v>0.8</v>
      </c>
      <c r="G20" s="84" t="n">
        <f aca="false">ROUND((F20/E20)*100,1)</f>
        <v>114.3</v>
      </c>
      <c r="H20" s="87" t="n">
        <v>1.5</v>
      </c>
      <c r="I20" s="87" t="n">
        <v>1.1</v>
      </c>
      <c r="J20" s="84" t="n">
        <f aca="false">ROUND((I20/H20)*100,1)</f>
        <v>73.3</v>
      </c>
      <c r="K20" s="120"/>
      <c r="L20" s="120"/>
      <c r="M20" s="120"/>
    </row>
    <row r="21" customFormat="false" ht="15.95" hidden="false" customHeight="true" outlineLevel="0" collapsed="false">
      <c r="A21" s="83" t="s">
        <v>65</v>
      </c>
      <c r="B21" s="87" t="n">
        <v>4.7</v>
      </c>
      <c r="C21" s="87" t="n">
        <v>4.3</v>
      </c>
      <c r="D21" s="84" t="n">
        <f aca="false">ROUND((C21/B21)*100,1)</f>
        <v>91.5</v>
      </c>
      <c r="E21" s="87" t="n">
        <v>0.9</v>
      </c>
      <c r="F21" s="87" t="n">
        <v>0.8</v>
      </c>
      <c r="G21" s="84" t="n">
        <f aca="false">ROUND((F21/E21)*100,1)</f>
        <v>88.9</v>
      </c>
      <c r="H21" s="87" t="n">
        <v>3.5</v>
      </c>
      <c r="I21" s="87" t="n">
        <v>3.2</v>
      </c>
      <c r="J21" s="84" t="n">
        <f aca="false">ROUND((I21/H21)*100,1)</f>
        <v>91.4</v>
      </c>
      <c r="K21" s="120"/>
      <c r="L21" s="120"/>
      <c r="M21" s="120"/>
    </row>
    <row r="22" customFormat="false" ht="15.95" hidden="false" customHeight="true" outlineLevel="0" collapsed="false">
      <c r="A22" s="83" t="s">
        <v>66</v>
      </c>
      <c r="B22" s="87" t="n">
        <v>28.3</v>
      </c>
      <c r="C22" s="87" t="n">
        <v>29.4</v>
      </c>
      <c r="D22" s="84" t="n">
        <f aca="false">ROUND((C22/B22)*100,1)</f>
        <v>103.9</v>
      </c>
      <c r="E22" s="87" t="n">
        <v>7.6</v>
      </c>
      <c r="F22" s="87" t="n">
        <v>7.5</v>
      </c>
      <c r="G22" s="84" t="n">
        <f aca="false">ROUND((F22/E22)*100,1)</f>
        <v>98.7</v>
      </c>
      <c r="H22" s="87" t="n">
        <v>20.7</v>
      </c>
      <c r="I22" s="87" t="n">
        <v>21.8</v>
      </c>
      <c r="J22" s="84" t="n">
        <f aca="false">ROUND((I22/H22)*100,1)</f>
        <v>105.3</v>
      </c>
      <c r="K22" s="120"/>
      <c r="L22" s="120"/>
      <c r="M22" s="120"/>
    </row>
    <row r="23" customFormat="false" ht="15.95" hidden="false" customHeight="true" outlineLevel="0" collapsed="false">
      <c r="A23" s="83" t="s">
        <v>67</v>
      </c>
      <c r="B23" s="87" t="n">
        <v>8.2</v>
      </c>
      <c r="C23" s="87" t="n">
        <v>8.6</v>
      </c>
      <c r="D23" s="84" t="n">
        <f aca="false">ROUND((C23/B23)*100,1)</f>
        <v>104.9</v>
      </c>
      <c r="E23" s="87" t="n">
        <v>1.2</v>
      </c>
      <c r="F23" s="87" t="n">
        <v>1.1</v>
      </c>
      <c r="G23" s="84" t="n">
        <f aca="false">ROUND((F23/E23)*100,1)</f>
        <v>91.7</v>
      </c>
      <c r="H23" s="87" t="n">
        <v>1.9</v>
      </c>
      <c r="I23" s="87" t="n">
        <v>2.1</v>
      </c>
      <c r="J23" s="84" t="n">
        <f aca="false">ROUND((I23/H23)*100,1)</f>
        <v>110.5</v>
      </c>
      <c r="K23" s="120"/>
      <c r="L23" s="120"/>
      <c r="M23" s="120"/>
    </row>
    <row r="24" customFormat="false" ht="15.95" hidden="false" customHeight="true" outlineLevel="0" collapsed="false">
      <c r="A24" s="83" t="s">
        <v>68</v>
      </c>
      <c r="B24" s="87" t="n">
        <v>9.4</v>
      </c>
      <c r="C24" s="87" t="n">
        <v>9</v>
      </c>
      <c r="D24" s="84" t="n">
        <f aca="false">ROUND((C24/B24)*100,1)</f>
        <v>95.7</v>
      </c>
      <c r="E24" s="87" t="n">
        <v>4</v>
      </c>
      <c r="F24" s="87" t="n">
        <v>3.5</v>
      </c>
      <c r="G24" s="84" t="n">
        <f aca="false">ROUND((F24/E24)*100,1)</f>
        <v>87.5</v>
      </c>
      <c r="H24" s="87" t="n">
        <v>3.6</v>
      </c>
      <c r="I24" s="87" t="n">
        <v>3</v>
      </c>
      <c r="J24" s="84" t="n">
        <f aca="false">ROUND((I24/H24)*100,1)</f>
        <v>83.3</v>
      </c>
      <c r="K24" s="120"/>
      <c r="L24" s="120"/>
      <c r="M24" s="120"/>
    </row>
    <row r="25" customFormat="false" ht="15.95" hidden="false" customHeight="true" outlineLevel="0" collapsed="false">
      <c r="A25" s="83" t="s">
        <v>69</v>
      </c>
      <c r="B25" s="87" t="n">
        <v>14.1</v>
      </c>
      <c r="C25" s="87" t="n">
        <v>12.1</v>
      </c>
      <c r="D25" s="84" t="n">
        <f aca="false">ROUND((C25/B25)*100,1)</f>
        <v>85.8</v>
      </c>
      <c r="E25" s="87" t="n">
        <v>1.6</v>
      </c>
      <c r="F25" s="87" t="n">
        <v>1.6</v>
      </c>
      <c r="G25" s="84" t="n">
        <f aca="false">ROUND((F25/E25)*100,1)</f>
        <v>100</v>
      </c>
      <c r="H25" s="87" t="n">
        <v>10.1</v>
      </c>
      <c r="I25" s="87" t="n">
        <v>8.7</v>
      </c>
      <c r="J25" s="84" t="n">
        <f aca="false">ROUND((I25/H25)*100,1)</f>
        <v>86.1</v>
      </c>
      <c r="K25" s="120"/>
      <c r="L25" s="120"/>
      <c r="M25" s="120"/>
    </row>
    <row r="26" customFormat="false" ht="15.95" hidden="false" customHeight="true" outlineLevel="0" collapsed="false">
      <c r="A26" s="83" t="s">
        <v>70</v>
      </c>
      <c r="B26" s="87" t="n">
        <v>19.2</v>
      </c>
      <c r="C26" s="87" t="n">
        <v>27.8</v>
      </c>
      <c r="D26" s="84" t="n">
        <f aca="false">ROUND((C26/B26)*100,1)</f>
        <v>144.8</v>
      </c>
      <c r="E26" s="87" t="n">
        <v>3.4</v>
      </c>
      <c r="F26" s="87" t="n">
        <v>3.8</v>
      </c>
      <c r="G26" s="84" t="n">
        <f aca="false">ROUND((F26/E26)*100,1)</f>
        <v>111.8</v>
      </c>
      <c r="H26" s="87" t="n">
        <v>8.8</v>
      </c>
      <c r="I26" s="87" t="n">
        <v>10.9</v>
      </c>
      <c r="J26" s="84" t="n">
        <f aca="false">ROUND((I26/H26)*100,1)</f>
        <v>123.9</v>
      </c>
      <c r="K26" s="120"/>
      <c r="L26" s="120"/>
      <c r="M26" s="120"/>
    </row>
    <row r="27" customFormat="false" ht="15.95" hidden="false" customHeight="true" outlineLevel="0" collapsed="false">
      <c r="A27" s="83" t="s">
        <v>71</v>
      </c>
      <c r="B27" s="87" t="n">
        <v>9.1</v>
      </c>
      <c r="C27" s="87" t="n">
        <v>6</v>
      </c>
      <c r="D27" s="84" t="n">
        <f aca="false">ROUND((C27/B27)*100,1)</f>
        <v>65.9</v>
      </c>
      <c r="E27" s="87" t="n">
        <v>0.6</v>
      </c>
      <c r="F27" s="87" t="n">
        <v>0.6</v>
      </c>
      <c r="G27" s="84" t="n">
        <f aca="false">ROUND((F27/E27)*100,1)</f>
        <v>100</v>
      </c>
      <c r="H27" s="87" t="n">
        <v>5</v>
      </c>
      <c r="I27" s="87" t="n">
        <v>4.7</v>
      </c>
      <c r="J27" s="84" t="n">
        <f aca="false">ROUND((I27/H27)*100,1)</f>
        <v>94</v>
      </c>
      <c r="K27" s="120"/>
      <c r="L27" s="120"/>
      <c r="M27" s="120"/>
    </row>
    <row r="28" customFormat="false" ht="15.95" hidden="false" customHeight="true" outlineLevel="0" collapsed="false">
      <c r="A28" s="83" t="s">
        <v>72</v>
      </c>
      <c r="B28" s="87" t="n">
        <v>16.4</v>
      </c>
      <c r="C28" s="87" t="n">
        <v>17.6</v>
      </c>
      <c r="D28" s="84" t="n">
        <f aca="false">ROUND((C28/B28)*100,1)</f>
        <v>107.3</v>
      </c>
      <c r="E28" s="87" t="n">
        <v>3.3</v>
      </c>
      <c r="F28" s="87" t="n">
        <v>3.6</v>
      </c>
      <c r="G28" s="84" t="n">
        <f aca="false">ROUND((F28/E28)*100,1)</f>
        <v>109.1</v>
      </c>
      <c r="H28" s="87" t="n">
        <v>8.9</v>
      </c>
      <c r="I28" s="87" t="n">
        <v>8.9</v>
      </c>
      <c r="J28" s="84" t="n">
        <f aca="false">ROUND((I28/H28)*100,1)</f>
        <v>100</v>
      </c>
      <c r="K28" s="120"/>
      <c r="L28" s="120"/>
      <c r="M28" s="120"/>
    </row>
    <row r="29" customFormat="false" ht="15.95" hidden="false" customHeight="true" outlineLevel="0" collapsed="false">
      <c r="A29" s="83" t="s">
        <v>73</v>
      </c>
      <c r="B29" s="87" t="n">
        <v>151</v>
      </c>
      <c r="C29" s="87" t="n">
        <v>166.9</v>
      </c>
      <c r="D29" s="84" t="n">
        <f aca="false">ROUND((C29/B29)*100,1)</f>
        <v>110.5</v>
      </c>
      <c r="E29" s="87" t="n">
        <v>8.3</v>
      </c>
      <c r="F29" s="87" t="n">
        <v>7.7</v>
      </c>
      <c r="G29" s="84" t="n">
        <f aca="false">ROUND((F29/E29)*100,1)</f>
        <v>92.8</v>
      </c>
      <c r="H29" s="87" t="n">
        <v>11.9</v>
      </c>
      <c r="I29" s="87" t="n">
        <v>11.3</v>
      </c>
      <c r="J29" s="84" t="n">
        <f aca="false">ROUND((I29/H29)*100,1)</f>
        <v>95</v>
      </c>
      <c r="K29" s="120"/>
      <c r="L29" s="120"/>
      <c r="M29" s="120"/>
    </row>
    <row r="30" customFormat="false" ht="15.95" hidden="false" customHeight="true" outlineLevel="0" collapsed="false">
      <c r="A30" s="83" t="s">
        <v>74</v>
      </c>
      <c r="B30" s="87" t="n">
        <v>8.5</v>
      </c>
      <c r="C30" s="87" t="n">
        <v>8.4</v>
      </c>
      <c r="D30" s="84" t="n">
        <f aca="false">ROUND((C30/B30)*100,1)</f>
        <v>98.8</v>
      </c>
      <c r="E30" s="87" t="n">
        <v>0.6</v>
      </c>
      <c r="F30" s="87" t="n">
        <v>0.6</v>
      </c>
      <c r="G30" s="84" t="n">
        <f aca="false">ROUND((F30/E30)*100,1)</f>
        <v>100</v>
      </c>
      <c r="H30" s="87" t="n">
        <v>2.2</v>
      </c>
      <c r="I30" s="87" t="n">
        <v>2.3</v>
      </c>
      <c r="J30" s="84" t="n">
        <f aca="false">ROUND((I30/H30)*100,1)</f>
        <v>104.5</v>
      </c>
      <c r="K30" s="120"/>
      <c r="L30" s="120"/>
      <c r="M30" s="120"/>
    </row>
    <row r="31" customFormat="false" ht="15.95" hidden="false" customHeight="true" outlineLevel="0" collapsed="false">
      <c r="A31" s="88" t="s">
        <v>75</v>
      </c>
      <c r="B31" s="87" t="n">
        <v>11.5</v>
      </c>
      <c r="C31" s="87" t="n">
        <v>11.4</v>
      </c>
      <c r="D31" s="84" t="n">
        <f aca="false">ROUND((C31/B31)*100,1)</f>
        <v>99.1</v>
      </c>
      <c r="E31" s="87" t="n">
        <v>6.2</v>
      </c>
      <c r="F31" s="87" t="n">
        <v>5.6</v>
      </c>
      <c r="G31" s="84" t="n">
        <f aca="false">ROUND((F31/E31)*100,1)</f>
        <v>90.3</v>
      </c>
      <c r="H31" s="87" t="n">
        <v>4.9</v>
      </c>
      <c r="I31" s="87" t="n">
        <v>5.7</v>
      </c>
      <c r="J31" s="84" t="n">
        <f aca="false">ROUND((I31/H31)*100,1)</f>
        <v>116.3</v>
      </c>
      <c r="K31" s="120"/>
      <c r="L31" s="120"/>
      <c r="M31" s="120"/>
    </row>
    <row r="32" customFormat="false" ht="19.5" hidden="false" customHeight="true" outlineLevel="0" collapsed="false">
      <c r="A32" s="89" t="s">
        <v>113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B33" s="122"/>
      <c r="C33" s="122"/>
      <c r="D33" s="122"/>
      <c r="E33" s="122"/>
      <c r="F33" s="122"/>
      <c r="G33" s="122"/>
      <c r="H33" s="122"/>
      <c r="I33" s="122"/>
      <c r="J33" s="122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12 G14:G31">
    <cfRule type="cellIs" priority="3" operator="greaterThanOrEqual" aboveAverage="0" equalAverage="0" bottom="0" percent="0" rank="0" text="" dxfId="18">
      <formula>150</formula>
    </cfRule>
  </conditionalFormatting>
  <conditionalFormatting sqref="G13">
    <cfRule type="cellIs" priority="4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8" activeCellId="0" sqref="K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7" min="2" style="117" width="17.82"/>
    <col collapsed="false" customWidth="true" hidden="false" outlineLevel="0" max="8" min="8" style="117" width="11.82"/>
    <col collapsed="false" customWidth="true" hidden="false" outlineLevel="0" max="9" min="9" style="117" width="10.82"/>
    <col collapsed="false" customWidth="true" hidden="false" outlineLevel="0" max="10" min="10" style="117" width="9.15"/>
    <col collapsed="false" customWidth="true" hidden="false" outlineLevel="0" max="11" min="11" style="117" width="11.49"/>
    <col collapsed="false" customWidth="true" hidden="false" outlineLevel="0" max="12" min="12" style="118" width="5.82"/>
    <col collapsed="false" customWidth="false" hidden="false" outlineLevel="0" max="257" min="13" style="118" width="9.32"/>
  </cols>
  <sheetData>
    <row r="1" customFormat="false" ht="20.1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3" customFormat="false" ht="15.95" hidden="false" customHeight="true" outlineLevel="0" collapsed="false">
      <c r="F3" s="100" t="s">
        <v>50</v>
      </c>
      <c r="G3" s="100"/>
    </row>
    <row r="4" customFormat="false" ht="29.25" hidden="false" customHeight="true" outlineLevel="0" collapsed="false">
      <c r="A4" s="79"/>
      <c r="B4" s="79" t="s">
        <v>115</v>
      </c>
      <c r="C4" s="79"/>
      <c r="D4" s="79"/>
      <c r="E4" s="79" t="s">
        <v>116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511.5</v>
      </c>
      <c r="C6" s="81" t="n">
        <f aca="false">SUM(C7:C30)</f>
        <v>548.5</v>
      </c>
      <c r="D6" s="81" t="n">
        <f aca="false">ROUND((C6/B6)*100,1)</f>
        <v>107.2</v>
      </c>
      <c r="E6" s="81" t="n">
        <f aca="false">SUM(E7:E30)</f>
        <v>488.5</v>
      </c>
      <c r="F6" s="81" t="n">
        <f aca="false">SUM(F7:F30)</f>
        <v>522.7</v>
      </c>
      <c r="G6" s="81" t="n">
        <f aca="false">ROUND((F6/E6)*100,1)</f>
        <v>107</v>
      </c>
      <c r="H6" s="120"/>
      <c r="I6" s="120"/>
      <c r="J6" s="120"/>
      <c r="K6" s="120"/>
      <c r="L6" s="123"/>
    </row>
    <row r="7" customFormat="false" ht="15.95" hidden="false" customHeight="true" outlineLevel="0" collapsed="false">
      <c r="A7" s="83" t="s">
        <v>52</v>
      </c>
      <c r="B7" s="87" t="n">
        <v>139.4</v>
      </c>
      <c r="C7" s="87" t="n">
        <v>155.9</v>
      </c>
      <c r="D7" s="84" t="n">
        <f aca="false">ROUND((C7/B7)*100,1)</f>
        <v>111.8</v>
      </c>
      <c r="E7" s="87" t="n">
        <v>139</v>
      </c>
      <c r="F7" s="87" t="n">
        <v>155.2</v>
      </c>
      <c r="G7" s="84" t="n">
        <f aca="false">ROUND((F7/E7)*100,1)</f>
        <v>111.7</v>
      </c>
    </row>
    <row r="8" customFormat="false" ht="15.95" hidden="false" customHeight="true" outlineLevel="0" collapsed="false">
      <c r="A8" s="83" t="s">
        <v>53</v>
      </c>
      <c r="B8" s="87" t="n">
        <v>33</v>
      </c>
      <c r="C8" s="87" t="n">
        <v>32.6</v>
      </c>
      <c r="D8" s="84" t="n">
        <f aca="false">ROUND((C8/B8)*100,1)</f>
        <v>98.8</v>
      </c>
      <c r="E8" s="87" t="n">
        <v>33</v>
      </c>
      <c r="F8" s="87" t="n">
        <v>32.6</v>
      </c>
      <c r="G8" s="84" t="n">
        <f aca="false">ROUND((F8/E8)*100,1)</f>
        <v>98.8</v>
      </c>
    </row>
    <row r="9" customFormat="false" ht="15.95" hidden="false" customHeight="true" outlineLevel="0" collapsed="false">
      <c r="A9" s="83" t="s">
        <v>54</v>
      </c>
      <c r="B9" s="87" t="n">
        <v>83.6</v>
      </c>
      <c r="C9" s="87" t="n">
        <v>91.5</v>
      </c>
      <c r="D9" s="84" t="n">
        <f aca="false">ROUND((C9/B9)*100,1)</f>
        <v>109.4</v>
      </c>
      <c r="E9" s="87" t="n">
        <v>82.4</v>
      </c>
      <c r="F9" s="87" t="n">
        <v>90.3</v>
      </c>
      <c r="G9" s="84" t="n">
        <f aca="false">ROUND((F9/E9)*100,1)</f>
        <v>109.6</v>
      </c>
    </row>
    <row r="10" customFormat="false" ht="15.95" hidden="false" customHeight="true" outlineLevel="0" collapsed="false">
      <c r="A10" s="83" t="s">
        <v>55</v>
      </c>
      <c r="B10" s="87" t="n">
        <v>2.9</v>
      </c>
      <c r="C10" s="87" t="n">
        <v>2.3</v>
      </c>
      <c r="D10" s="84" t="n">
        <f aca="false">ROUND((C10/B10)*100,1)</f>
        <v>79.3</v>
      </c>
      <c r="E10" s="87" t="n">
        <v>2.1</v>
      </c>
      <c r="F10" s="87" t="n">
        <v>1.7</v>
      </c>
      <c r="G10" s="84" t="n">
        <f aca="false">ROUND((F10/E10)*100,1)</f>
        <v>81</v>
      </c>
    </row>
    <row r="11" customFormat="false" ht="15.95" hidden="false" customHeight="true" outlineLevel="0" collapsed="false">
      <c r="A11" s="83" t="s">
        <v>56</v>
      </c>
      <c r="B11" s="87" t="n">
        <v>0.5</v>
      </c>
      <c r="C11" s="87" t="n">
        <v>1.1</v>
      </c>
      <c r="D11" s="84" t="n">
        <f aca="false">ROUND((C11/B11)*100,1)</f>
        <v>220</v>
      </c>
      <c r="E11" s="124" t="n">
        <v>0.4</v>
      </c>
      <c r="F11" s="87" t="n">
        <v>0.7</v>
      </c>
      <c r="G11" s="84" t="n">
        <f aca="false">ROUND((F11/E11)*100,1)</f>
        <v>175</v>
      </c>
    </row>
    <row r="12" customFormat="false" ht="15.95" hidden="false" customHeight="true" outlineLevel="0" collapsed="false">
      <c r="A12" s="83" t="s">
        <v>57</v>
      </c>
      <c r="B12" s="84" t="n">
        <v>0</v>
      </c>
      <c r="C12" s="65" t="n">
        <v>0.3</v>
      </c>
      <c r="D12" s="84" t="s">
        <v>112</v>
      </c>
      <c r="E12" s="84" t="n">
        <v>0</v>
      </c>
      <c r="F12" s="65" t="n">
        <v>0.3</v>
      </c>
      <c r="G12" s="84" t="s">
        <v>112</v>
      </c>
      <c r="H12" s="87"/>
    </row>
    <row r="13" customFormat="false" ht="15.95" hidden="false" customHeight="true" outlineLevel="0" collapsed="false">
      <c r="A13" s="83" t="s">
        <v>58</v>
      </c>
      <c r="B13" s="87" t="n">
        <v>3.9</v>
      </c>
      <c r="C13" s="87" t="n">
        <v>3.9</v>
      </c>
      <c r="D13" s="84" t="n">
        <f aca="false">ROUND((C13/B13)*100,1)</f>
        <v>100</v>
      </c>
      <c r="E13" s="87" t="n">
        <v>3.2</v>
      </c>
      <c r="F13" s="87" t="n">
        <v>3.5</v>
      </c>
      <c r="G13" s="84" t="n">
        <f aca="false">ROUND((F13/E13)*100,1)</f>
        <v>109.4</v>
      </c>
    </row>
    <row r="14" customFormat="false" ht="15.95" hidden="false" customHeight="true" outlineLevel="0" collapsed="false">
      <c r="A14" s="83" t="s">
        <v>59</v>
      </c>
      <c r="B14" s="87" t="n">
        <v>5.8</v>
      </c>
      <c r="C14" s="87" t="n">
        <v>5.3</v>
      </c>
      <c r="D14" s="84" t="n">
        <f aca="false">ROUND((C14/B14)*100,1)</f>
        <v>91.4</v>
      </c>
      <c r="E14" s="87" t="n">
        <v>3.3</v>
      </c>
      <c r="F14" s="87" t="n">
        <v>2.4</v>
      </c>
      <c r="G14" s="84" t="n">
        <f aca="false">ROUND((F14/E14)*100,1)</f>
        <v>72.7</v>
      </c>
    </row>
    <row r="15" customFormat="false" ht="15.95" hidden="false" customHeight="true" outlineLevel="0" collapsed="false">
      <c r="A15" s="83" t="s">
        <v>60</v>
      </c>
      <c r="B15" s="87" t="n">
        <v>65.7</v>
      </c>
      <c r="C15" s="87" t="n">
        <v>56.3</v>
      </c>
      <c r="D15" s="84" t="n">
        <f aca="false">ROUND((C15/B15)*100,1)</f>
        <v>85.7</v>
      </c>
      <c r="E15" s="87" t="n">
        <v>61</v>
      </c>
      <c r="F15" s="87" t="n">
        <v>51.6</v>
      </c>
      <c r="G15" s="84" t="n">
        <f aca="false">ROUND((F15/E15)*100,1)</f>
        <v>84.6</v>
      </c>
    </row>
    <row r="16" customFormat="false" ht="15.95" hidden="false" customHeight="true" outlineLevel="0" collapsed="false">
      <c r="A16" s="83" t="s">
        <v>61</v>
      </c>
      <c r="B16" s="87" t="n">
        <v>0.1</v>
      </c>
      <c r="C16" s="87" t="n">
        <v>0.2</v>
      </c>
      <c r="D16" s="84" t="n">
        <f aca="false">ROUND((C16/B16)*100,1)</f>
        <v>200</v>
      </c>
      <c r="E16" s="84" t="s">
        <v>112</v>
      </c>
      <c r="F16" s="84" t="n">
        <v>0</v>
      </c>
      <c r="G16" s="84" t="s">
        <v>112</v>
      </c>
    </row>
    <row r="17" customFormat="false" ht="15.95" hidden="false" customHeight="true" outlineLevel="0" collapsed="false">
      <c r="A17" s="83" t="s">
        <v>62</v>
      </c>
      <c r="B17" s="84" t="s">
        <v>112</v>
      </c>
      <c r="C17" s="84" t="s">
        <v>112</v>
      </c>
      <c r="D17" s="84" t="s">
        <v>112</v>
      </c>
      <c r="E17" s="84" t="s">
        <v>112</v>
      </c>
      <c r="F17" s="84" t="s">
        <v>112</v>
      </c>
      <c r="G17" s="84" t="s">
        <v>112</v>
      </c>
      <c r="I17" s="122"/>
    </row>
    <row r="18" customFormat="false" ht="15.95" hidden="false" customHeight="true" outlineLevel="0" collapsed="false">
      <c r="A18" s="83" t="s">
        <v>63</v>
      </c>
      <c r="B18" s="87" t="n">
        <v>15.9</v>
      </c>
      <c r="C18" s="87" t="n">
        <v>16.8</v>
      </c>
      <c r="D18" s="84" t="n">
        <f aca="false">ROUND((C18/B18)*100,1)</f>
        <v>105.7</v>
      </c>
      <c r="E18" s="87" t="n">
        <v>15.8</v>
      </c>
      <c r="F18" s="87" t="n">
        <v>16.7</v>
      </c>
      <c r="G18" s="84" t="n">
        <f aca="false">ROUND((F18/E18)*100,1)</f>
        <v>105.7</v>
      </c>
    </row>
    <row r="19" customFormat="false" ht="15.95" hidden="false" customHeight="true" outlineLevel="0" collapsed="false">
      <c r="A19" s="83" t="s">
        <v>64</v>
      </c>
      <c r="B19" s="87" t="n">
        <v>0.3</v>
      </c>
      <c r="C19" s="87" t="n">
        <v>0.4</v>
      </c>
      <c r="D19" s="84" t="n">
        <f aca="false">ROUND((C19/B19)*100,1)</f>
        <v>133.3</v>
      </c>
      <c r="E19" s="84" t="s">
        <v>112</v>
      </c>
      <c r="F19" s="84" t="s">
        <v>112</v>
      </c>
      <c r="G19" s="84" t="s">
        <v>112</v>
      </c>
    </row>
    <row r="20" customFormat="false" ht="15.95" hidden="false" customHeight="true" outlineLevel="0" collapsed="false">
      <c r="A20" s="83" t="s">
        <v>65</v>
      </c>
      <c r="B20" s="87" t="n">
        <v>0</v>
      </c>
      <c r="C20" s="65" t="n">
        <v>0</v>
      </c>
      <c r="D20" s="84" t="s">
        <v>112</v>
      </c>
      <c r="E20" s="84" t="s">
        <v>112</v>
      </c>
      <c r="F20" s="84" t="s">
        <v>112</v>
      </c>
      <c r="G20" s="84" t="s">
        <v>112</v>
      </c>
    </row>
    <row r="21" customFormat="false" ht="15.95" hidden="false" customHeight="true" outlineLevel="0" collapsed="false">
      <c r="A21" s="83" t="s">
        <v>66</v>
      </c>
      <c r="B21" s="87" t="n">
        <v>0</v>
      </c>
      <c r="C21" s="87" t="n">
        <v>0.1</v>
      </c>
      <c r="D21" s="84" t="s">
        <v>112</v>
      </c>
      <c r="E21" s="87" t="n">
        <v>0</v>
      </c>
      <c r="F21" s="87" t="n">
        <v>0</v>
      </c>
      <c r="G21" s="84" t="s">
        <v>112</v>
      </c>
    </row>
    <row r="22" customFormat="false" ht="15.95" hidden="false" customHeight="true" outlineLevel="0" collapsed="false">
      <c r="A22" s="83" t="s">
        <v>67</v>
      </c>
      <c r="B22" s="87" t="n">
        <v>5.1</v>
      </c>
      <c r="C22" s="87" t="n">
        <v>5.5</v>
      </c>
      <c r="D22" s="84" t="n">
        <f aca="false">ROUND((C22/B22)*100,1)</f>
        <v>107.8</v>
      </c>
      <c r="E22" s="87" t="n">
        <v>5.1</v>
      </c>
      <c r="F22" s="87" t="n">
        <v>5.5</v>
      </c>
      <c r="G22" s="84" t="n">
        <f aca="false">ROUND((F22/E22)*100,1)</f>
        <v>107.8</v>
      </c>
    </row>
    <row r="23" customFormat="false" ht="15.95" hidden="false" customHeight="true" outlineLevel="0" collapsed="false">
      <c r="A23" s="83" t="s">
        <v>68</v>
      </c>
      <c r="B23" s="87" t="n">
        <v>1.8</v>
      </c>
      <c r="C23" s="87" t="n">
        <v>2.6</v>
      </c>
      <c r="D23" s="84" t="n">
        <f aca="false">ROUND((C23/B23)*100,1)</f>
        <v>144.4</v>
      </c>
      <c r="E23" s="87" t="n">
        <v>1.5</v>
      </c>
      <c r="F23" s="87" t="n">
        <v>2</v>
      </c>
      <c r="G23" s="84" t="n">
        <f aca="false">ROUND((F23/E23)*100,1)</f>
        <v>133.3</v>
      </c>
    </row>
    <row r="24" customFormat="false" ht="15.95" hidden="false" customHeight="true" outlineLevel="0" collapsed="false">
      <c r="A24" s="83" t="s">
        <v>69</v>
      </c>
      <c r="B24" s="87" t="n">
        <v>2.4</v>
      </c>
      <c r="C24" s="87" t="n">
        <v>1.8</v>
      </c>
      <c r="D24" s="84" t="n">
        <f aca="false">ROUND((C24/B24)*100,1)</f>
        <v>75</v>
      </c>
      <c r="E24" s="87" t="n">
        <v>2.1</v>
      </c>
      <c r="F24" s="87" t="n">
        <v>1.2</v>
      </c>
      <c r="G24" s="84" t="n">
        <f aca="false">ROUND((F24/E24)*100,1)</f>
        <v>57.1</v>
      </c>
    </row>
    <row r="25" customFormat="false" ht="15.95" hidden="false" customHeight="true" outlineLevel="0" collapsed="false">
      <c r="A25" s="83" t="s">
        <v>70</v>
      </c>
      <c r="B25" s="87" t="n">
        <v>6.9</v>
      </c>
      <c r="C25" s="87" t="n">
        <v>13.1</v>
      </c>
      <c r="D25" s="84" t="n">
        <f aca="false">ROUND((C25/B25)*100,1)</f>
        <v>189.9</v>
      </c>
      <c r="E25" s="87" t="n">
        <v>5.8</v>
      </c>
      <c r="F25" s="87" t="n">
        <v>12.7</v>
      </c>
      <c r="G25" s="84" t="n">
        <f aca="false">ROUND((F25/E25)*100,1)</f>
        <v>219</v>
      </c>
    </row>
    <row r="26" customFormat="false" ht="15.95" hidden="false" customHeight="true" outlineLevel="0" collapsed="false">
      <c r="A26" s="83" t="s">
        <v>71</v>
      </c>
      <c r="B26" s="87" t="n">
        <v>3.4</v>
      </c>
      <c r="C26" s="87" t="n">
        <v>0.7</v>
      </c>
      <c r="D26" s="84" t="n">
        <f aca="false">ROUND((C26/B26)*100,1)</f>
        <v>20.6</v>
      </c>
      <c r="E26" s="84" t="s">
        <v>112</v>
      </c>
      <c r="F26" s="124" t="n">
        <v>0.1</v>
      </c>
      <c r="G26" s="84" t="s">
        <v>112</v>
      </c>
    </row>
    <row r="27" customFormat="false" ht="15.95" hidden="false" customHeight="true" outlineLevel="0" collapsed="false">
      <c r="A27" s="83" t="s">
        <v>72</v>
      </c>
      <c r="B27" s="87" t="n">
        <v>4.3</v>
      </c>
      <c r="C27" s="87" t="n">
        <v>5.1</v>
      </c>
      <c r="D27" s="84" t="n">
        <f aca="false">ROUND((C27/B27)*100,1)</f>
        <v>118.6</v>
      </c>
      <c r="E27" s="87" t="n">
        <v>4.2</v>
      </c>
      <c r="F27" s="87" t="n">
        <v>3.8</v>
      </c>
      <c r="G27" s="84" t="n">
        <f aca="false">ROUND((F27/E27)*100,1)</f>
        <v>90.5</v>
      </c>
    </row>
    <row r="28" customFormat="false" ht="15.95" hidden="false" customHeight="true" outlineLevel="0" collapsed="false">
      <c r="A28" s="83" t="s">
        <v>73</v>
      </c>
      <c r="B28" s="87" t="n">
        <v>130.4</v>
      </c>
      <c r="C28" s="87" t="n">
        <v>147.5</v>
      </c>
      <c r="D28" s="84" t="n">
        <f aca="false">ROUND((C28/B28)*100,1)</f>
        <v>113.1</v>
      </c>
      <c r="E28" s="87" t="n">
        <v>129.2</v>
      </c>
      <c r="F28" s="87" t="n">
        <v>142.4</v>
      </c>
      <c r="G28" s="84" t="n">
        <f aca="false">ROUND((F28/E28)*100,1)</f>
        <v>110.2</v>
      </c>
    </row>
    <row r="29" customFormat="false" ht="15.95" hidden="false" customHeight="true" outlineLevel="0" collapsed="false">
      <c r="A29" s="83" t="s">
        <v>74</v>
      </c>
      <c r="B29" s="87" t="n">
        <v>5.7</v>
      </c>
      <c r="C29" s="87" t="n">
        <v>5.5</v>
      </c>
      <c r="D29" s="84" t="n">
        <f aca="false">ROUND((C29/B29)*100,1)</f>
        <v>96.5</v>
      </c>
      <c r="E29" s="87" t="n">
        <v>0</v>
      </c>
      <c r="F29" s="87" t="n">
        <v>0</v>
      </c>
      <c r="G29" s="84" t="s">
        <v>112</v>
      </c>
    </row>
    <row r="30" customFormat="false" ht="15.95" hidden="false" customHeight="true" outlineLevel="0" collapsed="false">
      <c r="A30" s="93" t="s">
        <v>75</v>
      </c>
      <c r="B30" s="87" t="n">
        <v>0.4</v>
      </c>
      <c r="C30" s="87" t="n">
        <v>0</v>
      </c>
      <c r="D30" s="84" t="s">
        <v>112</v>
      </c>
      <c r="E30" s="87" t="n">
        <v>0.4</v>
      </c>
      <c r="F30" s="84" t="s">
        <v>112</v>
      </c>
      <c r="G30" s="84" t="s">
        <v>112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4" customFormat="false" ht="12.75" hidden="false" customHeight="false" outlineLevel="0" collapsed="false">
      <c r="B34" s="122"/>
      <c r="C34" s="122"/>
      <c r="D34" s="122"/>
      <c r="E34" s="122"/>
      <c r="F34" s="122"/>
      <c r="G34" s="122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20">
      <formula>150</formula>
    </cfRule>
  </conditionalFormatting>
  <conditionalFormatting sqref="G7:G11 D7:D11 D18:D19 G18 G13:G15 G22:G25 D22:D29 G27:G28 D13:D16">
    <cfRule type="cellIs" priority="3" operator="greaterThanOrEqual" aboveAverage="0" equalAverage="0" bottom="0" percent="0" rank="0" text="" dxfId="21">
      <formula>150</formula>
    </cfRule>
  </conditionalFormatting>
  <conditionalFormatting sqref="C20">
    <cfRule type="cellIs" priority="4" operator="greaterThanOrEqual" aboveAverage="0" equalAverage="0" bottom="0" percent="0" rank="0" text="" dxfId="22">
      <formula>150</formula>
    </cfRule>
  </conditionalFormatting>
  <conditionalFormatting sqref="C12">
    <cfRule type="cellIs" priority="5" operator="greaterThanOrEqual" aboveAverage="0" equalAverage="0" bottom="0" percent="0" rank="0" text="" dxfId="23">
      <formula>150</formula>
    </cfRule>
  </conditionalFormatting>
  <conditionalFormatting sqref="F12">
    <cfRule type="cellIs" priority="6" operator="greaterThanOrEqual" aboveAverage="0" equalAverage="0" bottom="0" percent="0" rank="0" text="" dxfId="24">
      <formula>150</formula>
    </cfRule>
  </conditionalFormatting>
  <conditionalFormatting sqref="E11">
    <cfRule type="cellIs" priority="7" operator="greaterThanOrEqual" aboveAverage="0" equalAverage="0" bottom="0" percent="0" rank="0" text="" dxfId="25">
      <formula>150</formula>
    </cfRule>
  </conditionalFormatting>
  <conditionalFormatting sqref="F26">
    <cfRule type="cellIs" priority="8" operator="greaterThanOrEqual" aboveAverage="0" equalAverage="0" bottom="0" percent="0" rank="0" text="" dxfId="26">
      <formula>150</formula>
    </cfRule>
  </conditionalFormatting>
  <conditionalFormatting sqref="B12">
    <cfRule type="cellIs" priority="9" operator="greaterThanOrEqual" aboveAverage="0" equalAverage="0" bottom="0" percent="0" rank="0" text="" dxfId="27">
      <formula>150</formula>
    </cfRule>
  </conditionalFormatting>
  <conditionalFormatting sqref="E12">
    <cfRule type="cellIs" priority="10" operator="greaterThanOrEqual" aboveAverage="0" equalAverage="0" bottom="0" percent="0" rank="0" text="" dxfId="28">
      <formula>150</formula>
    </cfRule>
  </conditionalFormatting>
  <conditionalFormatting sqref="F16">
    <cfRule type="cellIs" priority="11" operator="greaterThanOrEqual" aboveAverage="0" equalAverage="0" bottom="0" percent="0" rank="0" text="" dxfId="29">
      <formula>150</formula>
    </cfRule>
  </conditionalFormatting>
  <conditionalFormatting sqref="D12">
    <cfRule type="cellIs" priority="12" operator="greaterThanOrEqual" aboveAverage="0" equalAverage="0" bottom="0" percent="0" rank="0" text="" dxfId="30">
      <formula>150</formula>
    </cfRule>
  </conditionalFormatting>
  <conditionalFormatting sqref="B17:D17 G17">
    <cfRule type="cellIs" priority="13" operator="greaterThanOrEqual" aboveAverage="0" equalAverage="0" bottom="0" percent="0" rank="0" text="" dxfId="31">
      <formula>150</formula>
    </cfRule>
  </conditionalFormatting>
  <conditionalFormatting sqref="G16">
    <cfRule type="cellIs" priority="14" operator="greaterThanOrEqual" aboveAverage="0" equalAverage="0" bottom="0" percent="0" rank="0" text="" dxfId="32">
      <formula>150</formula>
    </cfRule>
  </conditionalFormatting>
  <conditionalFormatting sqref="G19:G20">
    <cfRule type="cellIs" priority="15" operator="greaterThanOrEqual" aboveAverage="0" equalAverage="0" bottom="0" percent="0" rank="0" text="" dxfId="33">
      <formula>150</formula>
    </cfRule>
  </conditionalFormatting>
  <conditionalFormatting sqref="G12">
    <cfRule type="cellIs" priority="16" operator="greaterThanOrEqual" aboveAverage="0" equalAverage="0" bottom="0" percent="0" rank="0" text="" dxfId="34">
      <formula>150</formula>
    </cfRule>
  </conditionalFormatting>
  <conditionalFormatting sqref="G29">
    <cfRule type="cellIs" priority="17" operator="greaterThanOrEqual" aboveAverage="0" equalAverage="0" bottom="0" percent="0" rank="0" text="" dxfId="35">
      <formula>150</formula>
    </cfRule>
  </conditionalFormatting>
  <conditionalFormatting sqref="G21">
    <cfRule type="cellIs" priority="18" operator="greaterThanOrEqual" aboveAverage="0" equalAverage="0" bottom="0" percent="0" rank="0" text="" dxfId="36">
      <formula>150</formula>
    </cfRule>
  </conditionalFormatting>
  <conditionalFormatting sqref="D20:D21">
    <cfRule type="cellIs" priority="19" operator="greaterThanOrEqual" aboveAverage="0" equalAverage="0" bottom="0" percent="0" rank="0" text="" dxfId="37">
      <formula>150</formula>
    </cfRule>
  </conditionalFormatting>
  <conditionalFormatting sqref="G26">
    <cfRule type="cellIs" priority="20" operator="greaterThanOrEqual" aboveAverage="0" equalAverage="0" bottom="0" percent="0" rank="0" text="" dxfId="38">
      <formula>150</formula>
    </cfRule>
  </conditionalFormatting>
  <conditionalFormatting sqref="D30">
    <cfRule type="cellIs" priority="21" operator="greaterThanOrEqual" aboveAverage="0" equalAverage="0" bottom="0" percent="0" rank="0" text="" dxfId="39">
      <formula>150</formula>
    </cfRule>
  </conditionalFormatting>
  <conditionalFormatting sqref="E16:E17">
    <cfRule type="cellIs" priority="22" operator="greaterThanOrEqual" aboveAverage="0" equalAverage="0" bottom="0" percent="0" rank="0" text="" dxfId="40">
      <formula>150</formula>
    </cfRule>
  </conditionalFormatting>
  <conditionalFormatting sqref="F17">
    <cfRule type="cellIs" priority="23" operator="greaterThanOrEqual" aboveAverage="0" equalAverage="0" bottom="0" percent="0" rank="0" text="" dxfId="41">
      <formula>150</formula>
    </cfRule>
  </conditionalFormatting>
  <conditionalFormatting sqref="F30:G30">
    <cfRule type="cellIs" priority="24" operator="greaterThanOrEqual" aboveAverage="0" equalAverage="0" bottom="0" percent="0" rank="0" text="" dxfId="42">
      <formula>150</formula>
    </cfRule>
  </conditionalFormatting>
  <conditionalFormatting sqref="E19:F20">
    <cfRule type="cellIs" priority="25" operator="greaterThanOrEqual" aboveAverage="0" equalAverage="0" bottom="0" percent="0" rank="0" text="" dxfId="43">
      <formula>150</formula>
    </cfRule>
  </conditionalFormatting>
  <conditionalFormatting sqref="E26">
    <cfRule type="cellIs" priority="26" operator="greaterThanOrEqual" aboveAverage="0" equalAverage="0" bottom="0" percent="0" rank="0" text="" dxfId="4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V26" activeCellId="0" sqref="V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J37" activeCellId="0" sqref="J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3.99"/>
    <col collapsed="false" customWidth="false" hidden="false" outlineLevel="0" max="3" min="2" style="117" width="9.32"/>
    <col collapsed="false" customWidth="true" hidden="false" outlineLevel="0" max="4" min="4" style="117" width="11.82"/>
    <col collapsed="false" customWidth="false" hidden="false" outlineLevel="0" max="6" min="5" style="117" width="9.32"/>
    <col collapsed="false" customWidth="true" hidden="false" outlineLevel="0" max="7" min="7" style="117" width="12.65"/>
    <col collapsed="false" customWidth="false" hidden="false" outlineLevel="0" max="9" min="8" style="117" width="9.32"/>
    <col collapsed="false" customWidth="true" hidden="false" outlineLevel="0" max="10" min="10" style="117" width="11.65"/>
    <col collapsed="false" customWidth="false" hidden="false" outlineLevel="0" max="12" min="11" style="117" width="9.32"/>
    <col collapsed="false" customWidth="true" hidden="false" outlineLevel="0" max="13" min="13" style="117" width="11.82"/>
    <col collapsed="false" customWidth="true" hidden="false" outlineLevel="0" max="14" min="14" style="118" width="10.15"/>
    <col collapsed="false" customWidth="false" hidden="false" outlineLevel="0" max="257" min="15" style="118" width="9.32"/>
  </cols>
  <sheetData>
    <row r="1" customFormat="false" ht="18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3.5" hidden="false" customHeight="true" outlineLevel="0" collapsed="false">
      <c r="A2" s="126" t="s">
        <v>3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" hidden="false" customHeight="true" outlineLevel="0" collapsed="false">
      <c r="K3" s="127" t="s">
        <v>50</v>
      </c>
      <c r="L3" s="127"/>
      <c r="M3" s="127"/>
    </row>
    <row r="4" customFormat="false" ht="15.75" hidden="false" customHeight="true" outlineLevel="0" collapsed="false">
      <c r="A4" s="79"/>
      <c r="B4" s="79" t="s">
        <v>108</v>
      </c>
      <c r="C4" s="79"/>
      <c r="D4" s="79"/>
      <c r="E4" s="57" t="s">
        <v>109</v>
      </c>
      <c r="F4" s="57"/>
      <c r="G4" s="57"/>
      <c r="H4" s="57"/>
      <c r="I4" s="57"/>
      <c r="J4" s="57"/>
      <c r="K4" s="57"/>
      <c r="L4" s="57"/>
      <c r="M4" s="57"/>
    </row>
    <row r="5" customFormat="false" ht="19.5" hidden="false" customHeight="true" outlineLevel="0" collapsed="false">
      <c r="A5" s="79"/>
      <c r="B5" s="79"/>
      <c r="C5" s="79"/>
      <c r="D5" s="79"/>
      <c r="E5" s="79" t="s">
        <v>110</v>
      </c>
      <c r="F5" s="79"/>
      <c r="G5" s="79"/>
      <c r="H5" s="79" t="s">
        <v>111</v>
      </c>
      <c r="I5" s="79"/>
      <c r="J5" s="79"/>
      <c r="K5" s="57" t="s">
        <v>118</v>
      </c>
      <c r="L5" s="57"/>
      <c r="M5" s="57"/>
    </row>
    <row r="6" customFormat="false" ht="48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59" t="s">
        <v>32</v>
      </c>
      <c r="K6" s="58" t="n">
        <v>2015</v>
      </c>
      <c r="L6" s="58" t="n">
        <v>2016</v>
      </c>
      <c r="M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826.5</v>
      </c>
      <c r="C7" s="81" t="n">
        <f aca="false">SUM(C8:C31)</f>
        <v>865.1</v>
      </c>
      <c r="D7" s="81" t="n">
        <f aca="false">ROUND((C7/B7)*100,1)</f>
        <v>104.7</v>
      </c>
      <c r="E7" s="81" t="n">
        <f aca="false">SUM(E8:E31)</f>
        <v>65.1</v>
      </c>
      <c r="F7" s="81" t="n">
        <f aca="false">SUM(F8:F31)</f>
        <v>63.6</v>
      </c>
      <c r="G7" s="81" t="n">
        <f aca="false">ROUND((F7/E7)*100,1)</f>
        <v>97.7</v>
      </c>
      <c r="H7" s="81" t="n">
        <f aca="false">SUM(H8:H31)</f>
        <v>239.5</v>
      </c>
      <c r="I7" s="81" t="n">
        <f aca="false">SUM(I8:I31)</f>
        <v>246</v>
      </c>
      <c r="J7" s="81" t="n">
        <f aca="false">ROUND((I7/H7)*100,1)</f>
        <v>102.7</v>
      </c>
      <c r="K7" s="81" t="n">
        <f aca="false">SUM(K8:K31)</f>
        <v>521</v>
      </c>
      <c r="L7" s="81" t="n">
        <f aca="false">SUM(L8:L31)</f>
        <v>554.7</v>
      </c>
      <c r="M7" s="81" t="n">
        <f aca="false">ROUND((L7/K7)*100,1)</f>
        <v>106.5</v>
      </c>
      <c r="N7" s="81"/>
      <c r="O7" s="81"/>
      <c r="P7" s="123"/>
      <c r="Q7" s="123"/>
    </row>
    <row r="8" customFormat="false" ht="15.95" hidden="false" customHeight="true" outlineLevel="0" collapsed="false">
      <c r="A8" s="83" t="s">
        <v>52</v>
      </c>
      <c r="B8" s="87" t="n">
        <v>151.3</v>
      </c>
      <c r="C8" s="87" t="n">
        <v>167.6</v>
      </c>
      <c r="D8" s="84" t="n">
        <f aca="false">ROUND((C8/B8)*100,1)</f>
        <v>110.8</v>
      </c>
      <c r="E8" s="87" t="n">
        <v>5.2</v>
      </c>
      <c r="F8" s="87" t="n">
        <v>5</v>
      </c>
      <c r="G8" s="84" t="n">
        <f aca="false">ROUND((F8/E8)*100,1)</f>
        <v>96.2</v>
      </c>
      <c r="H8" s="87" t="n">
        <v>4.9</v>
      </c>
      <c r="I8" s="87" t="n">
        <v>5.4</v>
      </c>
      <c r="J8" s="84" t="n">
        <f aca="false">ROUND((I8/H8)*100,1)</f>
        <v>110.2</v>
      </c>
      <c r="K8" s="87" t="n">
        <v>141.3</v>
      </c>
      <c r="L8" s="87" t="n">
        <v>157.2</v>
      </c>
      <c r="M8" s="84" t="n">
        <f aca="false">ROUND((L8/K8)*100,1)</f>
        <v>111.3</v>
      </c>
      <c r="N8" s="81"/>
      <c r="O8" s="81"/>
      <c r="P8" s="123"/>
      <c r="Q8" s="123"/>
    </row>
    <row r="9" customFormat="false" ht="15.95" hidden="false" customHeight="true" outlineLevel="0" collapsed="false">
      <c r="A9" s="83" t="s">
        <v>53</v>
      </c>
      <c r="B9" s="87" t="n">
        <v>39.5</v>
      </c>
      <c r="C9" s="87" t="n">
        <v>40</v>
      </c>
      <c r="D9" s="84" t="n">
        <f aca="false">ROUND((C9/B9)*100,1)</f>
        <v>101.3</v>
      </c>
      <c r="E9" s="87" t="n">
        <v>2.2</v>
      </c>
      <c r="F9" s="87" t="n">
        <v>2.2</v>
      </c>
      <c r="G9" s="84" t="n">
        <f aca="false">ROUND((F9/E9)*100,1)</f>
        <v>100</v>
      </c>
      <c r="H9" s="87" t="n">
        <v>4.4</v>
      </c>
      <c r="I9" s="87" t="n">
        <v>6.3</v>
      </c>
      <c r="J9" s="84" t="n">
        <f aca="false">ROUND((I9/H9)*100,1)</f>
        <v>143.2</v>
      </c>
      <c r="K9" s="87" t="n">
        <v>32.9</v>
      </c>
      <c r="L9" s="87" t="n">
        <v>31.5</v>
      </c>
      <c r="M9" s="84" t="n">
        <f aca="false">ROUND((L9/K9)*100,1)</f>
        <v>95.7</v>
      </c>
      <c r="N9" s="81"/>
      <c r="O9" s="81"/>
      <c r="P9" s="123"/>
      <c r="Q9" s="123"/>
    </row>
    <row r="10" customFormat="false" ht="15.95" hidden="false" customHeight="true" outlineLevel="0" collapsed="false">
      <c r="A10" s="83" t="s">
        <v>54</v>
      </c>
      <c r="B10" s="87" t="n">
        <v>107.4</v>
      </c>
      <c r="C10" s="87" t="n">
        <v>115.6</v>
      </c>
      <c r="D10" s="84" t="n">
        <f aca="false">ROUND((C10/B10)*100,1)</f>
        <v>107.6</v>
      </c>
      <c r="E10" s="87" t="n">
        <v>1.8</v>
      </c>
      <c r="F10" s="87" t="n">
        <v>1.7</v>
      </c>
      <c r="G10" s="84" t="n">
        <f aca="false">ROUND((F10/E10)*100,1)</f>
        <v>94.4</v>
      </c>
      <c r="H10" s="87" t="n">
        <v>22.1</v>
      </c>
      <c r="I10" s="87" t="n">
        <v>19.6</v>
      </c>
      <c r="J10" s="84" t="n">
        <f aca="false">ROUND((I10/H10)*100,1)</f>
        <v>88.7</v>
      </c>
      <c r="K10" s="87" t="n">
        <v>83.4</v>
      </c>
      <c r="L10" s="87" t="n">
        <v>94.2</v>
      </c>
      <c r="M10" s="84" t="n">
        <f aca="false">ROUND((L10/K10)*100,1)</f>
        <v>112.9</v>
      </c>
      <c r="N10" s="81"/>
      <c r="O10" s="81"/>
      <c r="P10" s="123"/>
      <c r="Q10" s="123"/>
    </row>
    <row r="11" customFormat="false" ht="15.95" hidden="false" customHeight="true" outlineLevel="0" collapsed="false">
      <c r="A11" s="83" t="s">
        <v>55</v>
      </c>
      <c r="B11" s="87" t="n">
        <v>35.7</v>
      </c>
      <c r="C11" s="87" t="n">
        <v>39.5</v>
      </c>
      <c r="D11" s="84" t="n">
        <f aca="false">ROUND((C11/B11)*100,1)</f>
        <v>110.6</v>
      </c>
      <c r="E11" s="87" t="n">
        <v>1.9</v>
      </c>
      <c r="F11" s="87" t="n">
        <v>1.7</v>
      </c>
      <c r="G11" s="84" t="n">
        <f aca="false">ROUND((F11/E11)*100,1)</f>
        <v>89.5</v>
      </c>
      <c r="H11" s="87" t="n">
        <v>31.3</v>
      </c>
      <c r="I11" s="87" t="n">
        <v>35.4</v>
      </c>
      <c r="J11" s="84" t="n">
        <f aca="false">ROUND((I11/H11)*100,1)</f>
        <v>113.1</v>
      </c>
      <c r="K11" s="87" t="n">
        <v>2.4</v>
      </c>
      <c r="L11" s="87" t="n">
        <v>2.4</v>
      </c>
      <c r="M11" s="84" t="n">
        <f aca="false">ROUND((L11/K11)*100,1)</f>
        <v>100</v>
      </c>
      <c r="N11" s="81"/>
      <c r="O11" s="81"/>
      <c r="P11" s="123"/>
      <c r="Q11" s="123"/>
    </row>
    <row r="12" customFormat="false" ht="15.95" hidden="false" customHeight="true" outlineLevel="0" collapsed="false">
      <c r="A12" s="83" t="s">
        <v>56</v>
      </c>
      <c r="B12" s="87" t="n">
        <v>6.2</v>
      </c>
      <c r="C12" s="87" t="n">
        <v>6.8</v>
      </c>
      <c r="D12" s="84" t="n">
        <f aca="false">ROUND((C12/B12)*100,1)</f>
        <v>109.7</v>
      </c>
      <c r="E12" s="87" t="n">
        <v>2.5</v>
      </c>
      <c r="F12" s="87" t="n">
        <v>2.8</v>
      </c>
      <c r="G12" s="84" t="n">
        <f aca="false">ROUND((F12/E12)*100,1)</f>
        <v>112</v>
      </c>
      <c r="H12" s="87" t="n">
        <v>2.9</v>
      </c>
      <c r="I12" s="87" t="n">
        <v>3.2</v>
      </c>
      <c r="J12" s="84" t="n">
        <f aca="false">ROUND((I12/H12)*100,1)</f>
        <v>110.3</v>
      </c>
      <c r="K12" s="87" t="n">
        <v>0.8</v>
      </c>
      <c r="L12" s="87" t="n">
        <v>0.8</v>
      </c>
      <c r="M12" s="84" t="n">
        <f aca="false">ROUND((L12/K12)*100,1)</f>
        <v>100</v>
      </c>
      <c r="N12" s="81"/>
      <c r="O12" s="81"/>
      <c r="P12" s="123"/>
      <c r="Q12" s="123"/>
    </row>
    <row r="13" customFormat="false" ht="15.95" hidden="false" customHeight="true" outlineLevel="0" collapsed="false">
      <c r="A13" s="83" t="s">
        <v>57</v>
      </c>
      <c r="B13" s="87" t="n">
        <v>1.6</v>
      </c>
      <c r="C13" s="87" t="n">
        <v>1.7</v>
      </c>
      <c r="D13" s="84" t="n">
        <f aca="false">ROUND((C13/B13)*100,1)</f>
        <v>106.3</v>
      </c>
      <c r="E13" s="87" t="n">
        <v>0.1</v>
      </c>
      <c r="F13" s="87" t="n">
        <v>0.1</v>
      </c>
      <c r="G13" s="84" t="n">
        <f aca="false">ROUND((F13/E13)*100,1)</f>
        <v>100</v>
      </c>
      <c r="H13" s="87" t="n">
        <v>1.4</v>
      </c>
      <c r="I13" s="87" t="n">
        <v>1.4</v>
      </c>
      <c r="J13" s="84" t="n">
        <f aca="false">ROUND((I13/H13)*100,1)</f>
        <v>100</v>
      </c>
      <c r="K13" s="84" t="n">
        <v>0</v>
      </c>
      <c r="L13" s="65" t="n">
        <v>0.1</v>
      </c>
      <c r="M13" s="84" t="s">
        <v>112</v>
      </c>
      <c r="N13" s="81"/>
      <c r="O13" s="81"/>
      <c r="P13" s="123"/>
      <c r="Q13" s="123"/>
    </row>
    <row r="14" customFormat="false" ht="15.95" hidden="false" customHeight="true" outlineLevel="0" collapsed="false">
      <c r="A14" s="83" t="s">
        <v>58</v>
      </c>
      <c r="B14" s="87" t="n">
        <v>18.2</v>
      </c>
      <c r="C14" s="87" t="n">
        <v>18.2</v>
      </c>
      <c r="D14" s="84" t="n">
        <f aca="false">ROUND((C14/B14)*100,1)</f>
        <v>100</v>
      </c>
      <c r="E14" s="87" t="n">
        <v>1.2</v>
      </c>
      <c r="F14" s="87" t="n">
        <v>1.1</v>
      </c>
      <c r="G14" s="84" t="n">
        <f aca="false">ROUND((F14/E14)*100,1)</f>
        <v>91.7</v>
      </c>
      <c r="H14" s="87" t="n">
        <v>12.3</v>
      </c>
      <c r="I14" s="87" t="n">
        <v>12.2</v>
      </c>
      <c r="J14" s="84" t="n">
        <f aca="false">ROUND((I14/H14)*100,1)</f>
        <v>99.2</v>
      </c>
      <c r="K14" s="87" t="n">
        <v>4.6</v>
      </c>
      <c r="L14" s="87" t="n">
        <v>4.7</v>
      </c>
      <c r="M14" s="84" t="n">
        <f aca="false">ROUND((L14/K14)*100,1)</f>
        <v>102.2</v>
      </c>
      <c r="N14" s="81"/>
      <c r="O14" s="81"/>
      <c r="P14" s="123"/>
      <c r="Q14" s="123"/>
    </row>
    <row r="15" customFormat="false" ht="15.95" hidden="false" customHeight="true" outlineLevel="0" collapsed="false">
      <c r="A15" s="83" t="s">
        <v>59</v>
      </c>
      <c r="B15" s="87" t="n">
        <v>25</v>
      </c>
      <c r="C15" s="87" t="n">
        <v>24.2</v>
      </c>
      <c r="D15" s="84" t="n">
        <f aca="false">ROUND((C15/B15)*100,1)</f>
        <v>96.8</v>
      </c>
      <c r="E15" s="87" t="n">
        <v>0.5</v>
      </c>
      <c r="F15" s="87" t="n">
        <v>0.6</v>
      </c>
      <c r="G15" s="84" t="n">
        <f aca="false">ROUND((F15/E15)*100,1)</f>
        <v>120</v>
      </c>
      <c r="H15" s="87" t="n">
        <v>18.9</v>
      </c>
      <c r="I15" s="87" t="n">
        <v>18.9</v>
      </c>
      <c r="J15" s="84" t="n">
        <f aca="false">ROUND((I15/H15)*100,1)</f>
        <v>100</v>
      </c>
      <c r="K15" s="87" t="n">
        <v>5.6</v>
      </c>
      <c r="L15" s="87" t="n">
        <v>4.8</v>
      </c>
      <c r="M15" s="84" t="n">
        <f aca="false">ROUND((L15/K15)*100,1)</f>
        <v>85.7</v>
      </c>
      <c r="N15" s="81"/>
      <c r="O15" s="81"/>
      <c r="P15" s="123"/>
      <c r="Q15" s="123"/>
    </row>
    <row r="16" customFormat="false" ht="15.95" hidden="false" customHeight="true" outlineLevel="0" collapsed="false">
      <c r="A16" s="83" t="s">
        <v>60</v>
      </c>
      <c r="B16" s="87" t="n">
        <v>95.8</v>
      </c>
      <c r="C16" s="87" t="n">
        <v>84.9</v>
      </c>
      <c r="D16" s="84" t="n">
        <f aca="false">ROUND((C16/B16)*100,1)</f>
        <v>88.6</v>
      </c>
      <c r="E16" s="87" t="n">
        <v>4.6</v>
      </c>
      <c r="F16" s="87" t="n">
        <v>4.6</v>
      </c>
      <c r="G16" s="84" t="n">
        <f aca="false">ROUND((F16/E16)*100,1)</f>
        <v>100</v>
      </c>
      <c r="H16" s="87" t="n">
        <v>27</v>
      </c>
      <c r="I16" s="87" t="n">
        <v>23.3</v>
      </c>
      <c r="J16" s="84" t="n">
        <f aca="false">ROUND((I16/H16)*100,1)</f>
        <v>86.3</v>
      </c>
      <c r="K16" s="87" t="n">
        <v>64.1</v>
      </c>
      <c r="L16" s="87" t="n">
        <v>57</v>
      </c>
      <c r="M16" s="84" t="n">
        <f aca="false">ROUND((L16/K16)*100,1)</f>
        <v>88.9</v>
      </c>
      <c r="N16" s="81"/>
      <c r="O16" s="81"/>
      <c r="P16" s="123"/>
      <c r="Q16" s="123"/>
    </row>
    <row r="17" customFormat="false" ht="15.95" hidden="false" customHeight="true" outlineLevel="0" collapsed="false">
      <c r="A17" s="83" t="s">
        <v>61</v>
      </c>
      <c r="B17" s="87" t="n">
        <v>8.8</v>
      </c>
      <c r="C17" s="87" t="n">
        <v>9.3</v>
      </c>
      <c r="D17" s="84" t="n">
        <f aca="false">ROUND((C17/B17)*100,1)</f>
        <v>105.7</v>
      </c>
      <c r="E17" s="87" t="n">
        <v>1.5</v>
      </c>
      <c r="F17" s="87" t="n">
        <v>1.5</v>
      </c>
      <c r="G17" s="84" t="n">
        <f aca="false">ROUND((F17/E17)*100,1)</f>
        <v>100</v>
      </c>
      <c r="H17" s="87" t="n">
        <v>7.2</v>
      </c>
      <c r="I17" s="87" t="n">
        <v>7.7</v>
      </c>
      <c r="J17" s="84" t="n">
        <f aca="false">ROUND((I17/H17)*100,1)</f>
        <v>106.9</v>
      </c>
      <c r="K17" s="84" t="n">
        <v>0.1</v>
      </c>
      <c r="L17" s="84" t="n">
        <v>0</v>
      </c>
      <c r="M17" s="84" t="s">
        <v>112</v>
      </c>
      <c r="N17" s="81"/>
      <c r="O17" s="81"/>
      <c r="P17" s="123"/>
      <c r="Q17" s="123"/>
    </row>
    <row r="18" s="117" customFormat="true" ht="15.95" hidden="false" customHeight="true" outlineLevel="0" collapsed="false">
      <c r="A18" s="83" t="s">
        <v>62</v>
      </c>
      <c r="B18" s="87" t="n">
        <v>2.6</v>
      </c>
      <c r="C18" s="87" t="n">
        <v>2.6</v>
      </c>
      <c r="D18" s="84" t="n">
        <f aca="false">ROUND((C18/B18)*100,1)</f>
        <v>100</v>
      </c>
      <c r="E18" s="87" t="n">
        <v>1.2</v>
      </c>
      <c r="F18" s="87" t="n">
        <v>0.9</v>
      </c>
      <c r="G18" s="84" t="n">
        <f aca="false">ROUND((F18/E18)*100,1)</f>
        <v>75</v>
      </c>
      <c r="H18" s="87" t="n">
        <v>1.5</v>
      </c>
      <c r="I18" s="87" t="n">
        <v>1.6</v>
      </c>
      <c r="J18" s="84" t="n">
        <f aca="false">ROUND((I18/H18)*100,1)</f>
        <v>106.7</v>
      </c>
      <c r="K18" s="84" t="n">
        <v>0</v>
      </c>
      <c r="L18" s="84" t="n">
        <v>0</v>
      </c>
      <c r="M18" s="84" t="s">
        <v>112</v>
      </c>
      <c r="N18" s="81"/>
      <c r="O18" s="81"/>
      <c r="P18" s="123"/>
      <c r="Q18" s="123"/>
    </row>
    <row r="19" customFormat="false" ht="15.95" hidden="false" customHeight="true" outlineLevel="0" collapsed="false">
      <c r="A19" s="83" t="s">
        <v>63</v>
      </c>
      <c r="B19" s="87" t="n">
        <v>31.5</v>
      </c>
      <c r="C19" s="87" t="n">
        <v>33.8</v>
      </c>
      <c r="D19" s="84" t="n">
        <f aca="false">ROUND((C19/B19)*100,1)</f>
        <v>107.3</v>
      </c>
      <c r="E19" s="87" t="n">
        <v>1.1</v>
      </c>
      <c r="F19" s="87" t="n">
        <v>1.1</v>
      </c>
      <c r="G19" s="84" t="n">
        <f aca="false">ROUND((F19/E19)*100,1)</f>
        <v>100</v>
      </c>
      <c r="H19" s="87" t="n">
        <v>14</v>
      </c>
      <c r="I19" s="87" t="n">
        <v>15.9</v>
      </c>
      <c r="J19" s="84" t="n">
        <f aca="false">ROUND((I19/H19)*100,1)</f>
        <v>113.6</v>
      </c>
      <c r="K19" s="87" t="n">
        <v>16.3</v>
      </c>
      <c r="L19" s="87" t="n">
        <v>16.8</v>
      </c>
      <c r="M19" s="84" t="n">
        <f aca="false">ROUND((L19/K19)*100,1)</f>
        <v>103.1</v>
      </c>
      <c r="N19" s="81"/>
      <c r="O19" s="81"/>
      <c r="P19" s="123"/>
      <c r="Q19" s="123"/>
    </row>
    <row r="20" customFormat="false" ht="15.95" hidden="false" customHeight="true" outlineLevel="0" collapsed="false">
      <c r="A20" s="83" t="s">
        <v>64</v>
      </c>
      <c r="B20" s="87" t="n">
        <v>3.7</v>
      </c>
      <c r="C20" s="87" t="n">
        <v>3.6</v>
      </c>
      <c r="D20" s="84" t="n">
        <f aca="false">ROUND((C20/B20)*100,1)</f>
        <v>97.3</v>
      </c>
      <c r="E20" s="87" t="n">
        <v>0.9</v>
      </c>
      <c r="F20" s="87" t="n">
        <v>0.7</v>
      </c>
      <c r="G20" s="84" t="n">
        <f aca="false">ROUND((F20/E20)*100,1)</f>
        <v>77.8</v>
      </c>
      <c r="H20" s="87" t="n">
        <v>2.3</v>
      </c>
      <c r="I20" s="87" t="n">
        <v>2.2</v>
      </c>
      <c r="J20" s="84" t="n">
        <f aca="false">ROUND((I20/H20)*100,1)</f>
        <v>95.7</v>
      </c>
      <c r="K20" s="87" t="n">
        <v>0.5</v>
      </c>
      <c r="L20" s="87" t="n">
        <v>0.6</v>
      </c>
      <c r="M20" s="84" t="n">
        <f aca="false">ROUND((L20/K20)*100,1)</f>
        <v>120</v>
      </c>
      <c r="N20" s="81"/>
      <c r="O20" s="81"/>
      <c r="P20" s="123"/>
      <c r="Q20" s="123"/>
    </row>
    <row r="21" customFormat="false" ht="15.95" hidden="false" customHeight="true" outlineLevel="0" collapsed="false">
      <c r="A21" s="83" t="s">
        <v>65</v>
      </c>
      <c r="B21" s="87" t="n">
        <v>7.1</v>
      </c>
      <c r="C21" s="87" t="n">
        <v>7.2</v>
      </c>
      <c r="D21" s="84" t="n">
        <f aca="false">ROUND((C21/B21)*100,1)</f>
        <v>101.4</v>
      </c>
      <c r="E21" s="87" t="n">
        <v>1.1</v>
      </c>
      <c r="F21" s="87" t="n">
        <v>1.1</v>
      </c>
      <c r="G21" s="84" t="n">
        <f aca="false">ROUND((F21/E21)*100,1)</f>
        <v>100</v>
      </c>
      <c r="H21" s="87" t="n">
        <v>5.8</v>
      </c>
      <c r="I21" s="87" t="n">
        <v>5.8</v>
      </c>
      <c r="J21" s="84" t="n">
        <f aca="false">ROUND((I21/H21)*100,1)</f>
        <v>100</v>
      </c>
      <c r="K21" s="84" t="n">
        <v>0.1</v>
      </c>
      <c r="L21" s="84" t="n">
        <v>0.1</v>
      </c>
      <c r="M21" s="84" t="n">
        <f aca="false">ROUND((L21/K21)*100,1)</f>
        <v>100</v>
      </c>
      <c r="N21" s="81"/>
      <c r="O21" s="81"/>
      <c r="P21" s="123"/>
      <c r="Q21" s="123"/>
    </row>
    <row r="22" customFormat="false" ht="15.95" hidden="false" customHeight="true" outlineLevel="0" collapsed="false">
      <c r="A22" s="83" t="s">
        <v>66</v>
      </c>
      <c r="B22" s="87" t="n">
        <v>32.2</v>
      </c>
      <c r="C22" s="87" t="n">
        <v>31.7</v>
      </c>
      <c r="D22" s="84" t="n">
        <f aca="false">ROUND((C22/B22)*100,1)</f>
        <v>98.4</v>
      </c>
      <c r="E22" s="87" t="n">
        <v>8.6</v>
      </c>
      <c r="F22" s="87" t="n">
        <v>8.3</v>
      </c>
      <c r="G22" s="84" t="n">
        <f aca="false">ROUND((F22/E22)*100,1)</f>
        <v>96.5</v>
      </c>
      <c r="H22" s="87" t="n">
        <v>22.6</v>
      </c>
      <c r="I22" s="87" t="n">
        <v>22.3</v>
      </c>
      <c r="J22" s="84" t="n">
        <f aca="false">ROUND((I22/H22)*100,1)</f>
        <v>98.7</v>
      </c>
      <c r="K22" s="87" t="n">
        <v>0.9</v>
      </c>
      <c r="L22" s="87" t="n">
        <v>1.1</v>
      </c>
      <c r="M22" s="84" t="n">
        <f aca="false">ROUND((L22/K22)*100,1)</f>
        <v>122.2</v>
      </c>
      <c r="N22" s="81"/>
      <c r="O22" s="81"/>
      <c r="P22" s="123"/>
      <c r="Q22" s="123"/>
    </row>
    <row r="23" customFormat="false" ht="15.95" hidden="false" customHeight="true" outlineLevel="0" collapsed="false">
      <c r="A23" s="83" t="s">
        <v>67</v>
      </c>
      <c r="B23" s="87" t="n">
        <v>10.4</v>
      </c>
      <c r="C23" s="87" t="n">
        <v>9.8</v>
      </c>
      <c r="D23" s="84" t="n">
        <f aca="false">ROUND((C23/B23)*100,1)</f>
        <v>94.2</v>
      </c>
      <c r="E23" s="87" t="n">
        <v>1.4</v>
      </c>
      <c r="F23" s="87" t="n">
        <v>1.3</v>
      </c>
      <c r="G23" s="84" t="n">
        <f aca="false">ROUND((F23/E23)*100,1)</f>
        <v>92.9</v>
      </c>
      <c r="H23" s="87" t="n">
        <v>1.6</v>
      </c>
      <c r="I23" s="87" t="n">
        <v>1.8</v>
      </c>
      <c r="J23" s="84" t="n">
        <f aca="false">ROUND((I23/H23)*100,1)</f>
        <v>112.5</v>
      </c>
      <c r="K23" s="87" t="n">
        <v>7.4</v>
      </c>
      <c r="L23" s="87" t="n">
        <v>6.7</v>
      </c>
      <c r="M23" s="84" t="n">
        <f aca="false">ROUND((L23/K23)*100,1)</f>
        <v>90.5</v>
      </c>
      <c r="N23" s="81"/>
      <c r="O23" s="81"/>
      <c r="P23" s="123"/>
      <c r="Q23" s="123"/>
    </row>
    <row r="24" customFormat="false" ht="15.95" hidden="false" customHeight="true" outlineLevel="0" collapsed="false">
      <c r="A24" s="83" t="s">
        <v>68</v>
      </c>
      <c r="B24" s="87" t="n">
        <v>10.1</v>
      </c>
      <c r="C24" s="87" t="n">
        <v>9.6</v>
      </c>
      <c r="D24" s="84" t="n">
        <f aca="false">ROUND((C24/B24)*100,1)</f>
        <v>95</v>
      </c>
      <c r="E24" s="87" t="n">
        <v>4.2</v>
      </c>
      <c r="F24" s="87" t="n">
        <v>3.9</v>
      </c>
      <c r="G24" s="84" t="n">
        <f aca="false">ROUND((F24/E24)*100,1)</f>
        <v>92.9</v>
      </c>
      <c r="H24" s="87" t="n">
        <v>3.7</v>
      </c>
      <c r="I24" s="87" t="n">
        <v>3.3</v>
      </c>
      <c r="J24" s="84" t="n">
        <f aca="false">ROUND((I24/H24)*100,1)</f>
        <v>89.2</v>
      </c>
      <c r="K24" s="87" t="n">
        <v>2.2</v>
      </c>
      <c r="L24" s="87" t="n">
        <v>2.4</v>
      </c>
      <c r="M24" s="84" t="n">
        <f aca="false">ROUND((L24/K24)*100,1)</f>
        <v>109.1</v>
      </c>
      <c r="N24" s="81"/>
      <c r="O24" s="81"/>
      <c r="P24" s="123"/>
      <c r="Q24" s="123"/>
    </row>
    <row r="25" customFormat="false" ht="15.95" hidden="false" customHeight="true" outlineLevel="0" collapsed="false">
      <c r="A25" s="83" t="s">
        <v>69</v>
      </c>
      <c r="B25" s="87" t="n">
        <v>15.3</v>
      </c>
      <c r="C25" s="87" t="n">
        <v>13.4</v>
      </c>
      <c r="D25" s="84" t="n">
        <f aca="false">ROUND((C25/B25)*100,1)</f>
        <v>87.6</v>
      </c>
      <c r="E25" s="87" t="n">
        <v>1.5</v>
      </c>
      <c r="F25" s="87" t="n">
        <v>1.5</v>
      </c>
      <c r="G25" s="84" t="n">
        <f aca="false">ROUND((F25/E25)*100,1)</f>
        <v>100</v>
      </c>
      <c r="H25" s="87" t="n">
        <v>11.2</v>
      </c>
      <c r="I25" s="87" t="n">
        <v>10.2</v>
      </c>
      <c r="J25" s="84" t="n">
        <f aca="false">ROUND((I25/H25)*100,1)</f>
        <v>91.1</v>
      </c>
      <c r="K25" s="87" t="n">
        <v>2.6</v>
      </c>
      <c r="L25" s="87" t="n">
        <v>1.7</v>
      </c>
      <c r="M25" s="84" t="n">
        <f aca="false">ROUND((L25/K25)*100,1)</f>
        <v>65.4</v>
      </c>
      <c r="N25" s="81"/>
      <c r="O25" s="81"/>
      <c r="P25" s="123"/>
      <c r="Q25" s="123"/>
    </row>
    <row r="26" customFormat="false" ht="15.95" hidden="false" customHeight="true" outlineLevel="0" collapsed="false">
      <c r="A26" s="83" t="s">
        <v>70</v>
      </c>
      <c r="B26" s="87" t="n">
        <v>19.5</v>
      </c>
      <c r="C26" s="87" t="n">
        <v>29.7</v>
      </c>
      <c r="D26" s="84" t="n">
        <f aca="false">ROUND((C26/B26)*100,1)</f>
        <v>152.3</v>
      </c>
      <c r="E26" s="87" t="n">
        <v>5</v>
      </c>
      <c r="F26" s="87" t="n">
        <v>4.9</v>
      </c>
      <c r="G26" s="84" t="n">
        <f aca="false">ROUND((F26/E26)*100,1)</f>
        <v>98</v>
      </c>
      <c r="H26" s="87" t="n">
        <v>9.5</v>
      </c>
      <c r="I26" s="87" t="n">
        <v>12</v>
      </c>
      <c r="J26" s="84" t="n">
        <f aca="false">ROUND((I26/H26)*100,1)</f>
        <v>126.3</v>
      </c>
      <c r="K26" s="87" t="n">
        <v>4.9</v>
      </c>
      <c r="L26" s="87" t="n">
        <v>12.8</v>
      </c>
      <c r="M26" s="84" t="n">
        <f aca="false">ROUND((L26/K26)*100,1)</f>
        <v>261.2</v>
      </c>
      <c r="N26" s="81"/>
      <c r="O26" s="81"/>
      <c r="P26" s="123"/>
      <c r="Q26" s="123"/>
    </row>
    <row r="27" customFormat="false" ht="15.95" hidden="false" customHeight="true" outlineLevel="0" collapsed="false">
      <c r="A27" s="83" t="s">
        <v>71</v>
      </c>
      <c r="B27" s="87" t="n">
        <v>10.2</v>
      </c>
      <c r="C27" s="87" t="n">
        <v>7.7</v>
      </c>
      <c r="D27" s="84" t="n">
        <f aca="false">ROUND((C27/B27)*100,1)</f>
        <v>75.5</v>
      </c>
      <c r="E27" s="87" t="n">
        <v>0.9</v>
      </c>
      <c r="F27" s="87" t="n">
        <v>0.9</v>
      </c>
      <c r="G27" s="84" t="n">
        <f aca="false">ROUND((F27/E27)*100,1)</f>
        <v>100</v>
      </c>
      <c r="H27" s="87" t="n">
        <v>5.3</v>
      </c>
      <c r="I27" s="87" t="n">
        <v>5.7</v>
      </c>
      <c r="J27" s="84" t="n">
        <f aca="false">ROUND((I27/H27)*100,1)</f>
        <v>107.5</v>
      </c>
      <c r="K27" s="87" t="n">
        <v>3.9</v>
      </c>
      <c r="L27" s="87" t="n">
        <v>1</v>
      </c>
      <c r="M27" s="84" t="n">
        <f aca="false">ROUND((L27/K27)*100,1)</f>
        <v>25.6</v>
      </c>
      <c r="N27" s="81"/>
      <c r="O27" s="81"/>
      <c r="P27" s="123"/>
      <c r="Q27" s="123"/>
    </row>
    <row r="28" customFormat="false" ht="15.95" hidden="false" customHeight="true" outlineLevel="0" collapsed="false">
      <c r="A28" s="83" t="s">
        <v>72</v>
      </c>
      <c r="B28" s="87" t="n">
        <v>20.1</v>
      </c>
      <c r="C28" s="87" t="n">
        <v>18.9</v>
      </c>
      <c r="D28" s="84" t="n">
        <f aca="false">ROUND((C28/B28)*100,1)</f>
        <v>94</v>
      </c>
      <c r="E28" s="87" t="n">
        <v>3.6</v>
      </c>
      <c r="F28" s="87" t="n">
        <v>3.7</v>
      </c>
      <c r="G28" s="84" t="n">
        <f aca="false">ROUND((F28/E28)*100,1)</f>
        <v>102.8</v>
      </c>
      <c r="H28" s="87" t="n">
        <v>9.5</v>
      </c>
      <c r="I28" s="87" t="n">
        <v>10.2</v>
      </c>
      <c r="J28" s="84" t="n">
        <f aca="false">ROUND((I28/H28)*100,1)</f>
        <v>107.4</v>
      </c>
      <c r="K28" s="87" t="n">
        <v>6.9</v>
      </c>
      <c r="L28" s="87" t="n">
        <v>5.1</v>
      </c>
      <c r="M28" s="84" t="n">
        <f aca="false">ROUND((L28/K28)*100,1)</f>
        <v>73.9</v>
      </c>
      <c r="N28" s="81"/>
      <c r="O28" s="81"/>
      <c r="P28" s="123"/>
      <c r="Q28" s="123"/>
    </row>
    <row r="29" customFormat="false" ht="15.95" hidden="false" customHeight="true" outlineLevel="0" collapsed="false">
      <c r="A29" s="83" t="s">
        <v>73</v>
      </c>
      <c r="B29" s="87" t="n">
        <v>152.8</v>
      </c>
      <c r="C29" s="87" t="n">
        <v>166.5</v>
      </c>
      <c r="D29" s="84" t="n">
        <f aca="false">ROUND((C29/B29)*100,1)</f>
        <v>109</v>
      </c>
      <c r="E29" s="87" t="n">
        <v>6.8</v>
      </c>
      <c r="F29" s="87" t="n">
        <v>7</v>
      </c>
      <c r="G29" s="84" t="n">
        <f aca="false">ROUND((F29/E29)*100,1)</f>
        <v>102.9</v>
      </c>
      <c r="H29" s="87" t="n">
        <v>11.5</v>
      </c>
      <c r="I29" s="87" t="n">
        <v>11.8</v>
      </c>
      <c r="J29" s="84" t="n">
        <f aca="false">ROUND((I29/H29)*100,1)</f>
        <v>102.6</v>
      </c>
      <c r="K29" s="87" t="n">
        <v>134.5</v>
      </c>
      <c r="L29" s="87" t="n">
        <v>147.8</v>
      </c>
      <c r="M29" s="84" t="n">
        <f aca="false">ROUND((L29/K29)*100,1)</f>
        <v>109.9</v>
      </c>
      <c r="N29" s="81"/>
      <c r="O29" s="81"/>
      <c r="P29" s="123"/>
      <c r="Q29" s="123"/>
    </row>
    <row r="30" customFormat="false" ht="15.95" hidden="false" customHeight="true" outlineLevel="0" collapsed="false">
      <c r="A30" s="83" t="s">
        <v>74</v>
      </c>
      <c r="B30" s="87" t="n">
        <v>9.1</v>
      </c>
      <c r="C30" s="87" t="n">
        <v>10</v>
      </c>
      <c r="D30" s="84" t="n">
        <f aca="false">ROUND((C30/B30)*100,1)</f>
        <v>109.9</v>
      </c>
      <c r="E30" s="87" t="n">
        <v>0.5</v>
      </c>
      <c r="F30" s="87" t="n">
        <v>0.5</v>
      </c>
      <c r="G30" s="84" t="n">
        <f aca="false">ROUND((F30/E30)*100,1)</f>
        <v>100</v>
      </c>
      <c r="H30" s="87" t="n">
        <v>3.3</v>
      </c>
      <c r="I30" s="87" t="n">
        <v>3.7</v>
      </c>
      <c r="J30" s="84" t="n">
        <f aca="false">ROUND((I30/H30)*100,1)</f>
        <v>112.1</v>
      </c>
      <c r="K30" s="87" t="n">
        <v>5.3</v>
      </c>
      <c r="L30" s="87" t="n">
        <v>5.8</v>
      </c>
      <c r="M30" s="84" t="n">
        <f aca="false">ROUND((L30/K30)*100,1)</f>
        <v>109.4</v>
      </c>
      <c r="N30" s="81"/>
      <c r="O30" s="81"/>
      <c r="P30" s="123"/>
      <c r="Q30" s="123"/>
    </row>
    <row r="31" customFormat="false" ht="15.95" hidden="false" customHeight="true" outlineLevel="0" collapsed="false">
      <c r="A31" s="93" t="s">
        <v>75</v>
      </c>
      <c r="B31" s="87" t="n">
        <v>12.4</v>
      </c>
      <c r="C31" s="87" t="n">
        <v>12.8</v>
      </c>
      <c r="D31" s="84" t="n">
        <f aca="false">ROUND((C31/B31)*100,1)</f>
        <v>103.2</v>
      </c>
      <c r="E31" s="87" t="n">
        <v>6.8</v>
      </c>
      <c r="F31" s="87" t="n">
        <v>6.5</v>
      </c>
      <c r="G31" s="84" t="n">
        <f aca="false">ROUND((F31/E31)*100,1)</f>
        <v>95.6</v>
      </c>
      <c r="H31" s="87" t="n">
        <v>5.3</v>
      </c>
      <c r="I31" s="87" t="n">
        <v>6.1</v>
      </c>
      <c r="J31" s="84" t="n">
        <f aca="false">ROUND((I31/H31)*100,1)</f>
        <v>115.1</v>
      </c>
      <c r="K31" s="87" t="n">
        <v>0.3</v>
      </c>
      <c r="L31" s="87" t="n">
        <v>0.1</v>
      </c>
      <c r="M31" s="84" t="n">
        <f aca="false">ROUND((L31/K31)*100,1)</f>
        <v>33.3</v>
      </c>
      <c r="N31" s="81"/>
      <c r="O31" s="81"/>
      <c r="P31" s="123"/>
      <c r="Q31" s="123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M32" s="84"/>
    </row>
    <row r="34" customFormat="false" ht="12.75" hidden="false" customHeight="fals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45">
      <formula>150</formula>
    </cfRule>
  </conditionalFormatting>
  <conditionalFormatting sqref="J8:J31 D8:D31 M8:M12 G8:G31 M14:M16 M19:M32">
    <cfRule type="cellIs" priority="3" operator="greaterThanOrEqual" aboveAverage="0" equalAverage="0" bottom="0" percent="0" rank="0" text="" dxfId="46">
      <formula>150</formula>
    </cfRule>
  </conditionalFormatting>
  <conditionalFormatting sqref="L13">
    <cfRule type="cellIs" priority="4" operator="greaterThanOrEqual" aboveAverage="0" equalAverage="0" bottom="0" percent="0" rank="0" text="" dxfId="47">
      <formula>150</formula>
    </cfRule>
  </conditionalFormatting>
  <conditionalFormatting sqref="K21:L21">
    <cfRule type="cellIs" priority="5" operator="greaterThanOrEqual" aboveAverage="0" equalAverage="0" bottom="0" percent="0" rank="0" text="" dxfId="48">
      <formula>150</formula>
    </cfRule>
  </conditionalFormatting>
  <conditionalFormatting sqref="K17:L17">
    <cfRule type="cellIs" priority="6" operator="greaterThanOrEqual" aboveAverage="0" equalAverage="0" bottom="0" percent="0" rank="0" text="" dxfId="49">
      <formula>150</formula>
    </cfRule>
  </conditionalFormatting>
  <conditionalFormatting sqref="K13">
    <cfRule type="cellIs" priority="7" operator="greaterThanOrEqual" aboveAverage="0" equalAverage="0" bottom="0" percent="0" rank="0" text="" dxfId="50">
      <formula>150</formula>
    </cfRule>
  </conditionalFormatting>
  <conditionalFormatting sqref="K18:L18">
    <cfRule type="cellIs" priority="8" operator="greaterThanOrEqual" aboveAverage="0" equalAverage="0" bottom="0" percent="0" rank="0" text="" dxfId="51">
      <formula>150</formula>
    </cfRule>
  </conditionalFormatting>
  <conditionalFormatting sqref="M18">
    <cfRule type="cellIs" priority="9" operator="greaterThanOrEqual" aboveAverage="0" equalAverage="0" bottom="0" percent="0" rank="0" text="" dxfId="52">
      <formula>150</formula>
    </cfRule>
  </conditionalFormatting>
  <conditionalFormatting sqref="M13">
    <cfRule type="cellIs" priority="10" operator="greaterThanOrEqual" aboveAverage="0" equalAverage="0" bottom="0" percent="0" rank="0" text="" dxfId="53">
      <formula>150</formula>
    </cfRule>
  </conditionalFormatting>
  <conditionalFormatting sqref="M17">
    <cfRule type="cellIs" priority="11" operator="greaterThanOrEqual" aboveAverage="0" equalAverage="0" bottom="0" percent="0" rank="0" text="" dxfId="54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31" activeCellId="0" sqref="G3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8" width="35.82"/>
    <col collapsed="false" customWidth="true" hidden="false" outlineLevel="0" max="7" min="2" style="128" width="16.82"/>
    <col collapsed="false" customWidth="false" hidden="false" outlineLevel="0" max="11" min="8" style="128" width="11.65"/>
    <col collapsed="false" customWidth="false" hidden="false" outlineLevel="0" max="257" min="12" style="129" width="11.65"/>
  </cols>
  <sheetData>
    <row r="1" customFormat="false" ht="20.1" hidden="false" customHeight="true" outlineLevel="0" collapsed="false">
      <c r="A1" s="130" t="s">
        <v>119</v>
      </c>
      <c r="B1" s="130"/>
      <c r="C1" s="130"/>
      <c r="D1" s="130"/>
      <c r="E1" s="130"/>
      <c r="F1" s="130"/>
      <c r="G1" s="130"/>
    </row>
    <row r="2" customFormat="false" ht="15.75" hidden="false" customHeight="true" outlineLevel="0" collapsed="false">
      <c r="A2" s="131" t="s">
        <v>30</v>
      </c>
      <c r="B2" s="131"/>
      <c r="C2" s="131"/>
      <c r="D2" s="131"/>
      <c r="E2" s="131"/>
      <c r="F2" s="131"/>
      <c r="G2" s="131"/>
    </row>
    <row r="3" customFormat="false" ht="1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customFormat="false" ht="24" hidden="false" customHeight="true" outlineLevel="0" collapsed="false">
      <c r="A4" s="79"/>
      <c r="B4" s="79" t="s">
        <v>121</v>
      </c>
      <c r="C4" s="79"/>
      <c r="D4" s="79"/>
      <c r="E4" s="79" t="s">
        <v>122</v>
      </c>
      <c r="F4" s="79"/>
      <c r="G4" s="79"/>
    </row>
    <row r="5" customFormat="false" ht="51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132" t="s">
        <v>51</v>
      </c>
      <c r="B6" s="133" t="n">
        <v>528</v>
      </c>
      <c r="C6" s="133" t="n">
        <v>526</v>
      </c>
      <c r="D6" s="81" t="n">
        <f aca="false">ROUND((C6/B6)*100,1)</f>
        <v>99.6</v>
      </c>
      <c r="E6" s="133" t="n">
        <v>490</v>
      </c>
      <c r="F6" s="133" t="n">
        <v>500</v>
      </c>
      <c r="G6" s="81" t="n">
        <f aca="false">ROUND((F6/E6)*100,1)</f>
        <v>102</v>
      </c>
    </row>
    <row r="7" customFormat="false" ht="15.95" hidden="false" customHeight="true" outlineLevel="0" collapsed="false">
      <c r="A7" s="83" t="s">
        <v>52</v>
      </c>
      <c r="B7" s="134" t="n">
        <v>559</v>
      </c>
      <c r="C7" s="134" t="n">
        <v>560</v>
      </c>
      <c r="D7" s="84" t="n">
        <f aca="false">ROUND((C7/B7)*100,1)</f>
        <v>100.2</v>
      </c>
      <c r="E7" s="134" t="n">
        <v>391</v>
      </c>
      <c r="F7" s="134" t="n">
        <v>409</v>
      </c>
      <c r="G7" s="84" t="n">
        <f aca="false">ROUND((F7/E7)*100,1)</f>
        <v>104.6</v>
      </c>
    </row>
    <row r="8" customFormat="false" ht="15.95" hidden="false" customHeight="true" outlineLevel="0" collapsed="false">
      <c r="A8" s="83" t="s">
        <v>53</v>
      </c>
      <c r="B8" s="134" t="n">
        <v>489</v>
      </c>
      <c r="C8" s="134" t="n">
        <v>500</v>
      </c>
      <c r="D8" s="84" t="n">
        <f aca="false">ROUND((C8/B8)*100,1)</f>
        <v>102.2</v>
      </c>
      <c r="E8" s="134" t="n">
        <v>467</v>
      </c>
      <c r="F8" s="134" t="n">
        <v>508</v>
      </c>
      <c r="G8" s="84" t="n">
        <f aca="false">ROUND((F8/E8)*100,1)</f>
        <v>108.8</v>
      </c>
    </row>
    <row r="9" customFormat="false" ht="15.95" hidden="false" customHeight="true" outlineLevel="0" collapsed="false">
      <c r="A9" s="83" t="s">
        <v>54</v>
      </c>
      <c r="B9" s="134" t="n">
        <v>515</v>
      </c>
      <c r="C9" s="134" t="n">
        <v>501</v>
      </c>
      <c r="D9" s="84" t="n">
        <f aca="false">ROUND((C9/B9)*100,1)</f>
        <v>97.3</v>
      </c>
      <c r="E9" s="134" t="n">
        <v>449</v>
      </c>
      <c r="F9" s="134" t="n">
        <v>426</v>
      </c>
      <c r="G9" s="84" t="n">
        <f aca="false">ROUND((F9/E9)*100,1)</f>
        <v>94.9</v>
      </c>
    </row>
    <row r="10" customFormat="false" ht="15.95" hidden="false" customHeight="true" outlineLevel="0" collapsed="false">
      <c r="A10" s="83" t="s">
        <v>55</v>
      </c>
      <c r="B10" s="134" t="n">
        <v>481</v>
      </c>
      <c r="C10" s="134" t="n">
        <v>480</v>
      </c>
      <c r="D10" s="84" t="n">
        <f aca="false">ROUND((C10/B10)*100,1)</f>
        <v>99.8</v>
      </c>
      <c r="E10" s="134" t="n">
        <v>577</v>
      </c>
      <c r="F10" s="134" t="n">
        <v>669</v>
      </c>
      <c r="G10" s="84" t="n">
        <f aca="false">ROUND((F10/E10)*100,1)</f>
        <v>115.9</v>
      </c>
    </row>
    <row r="11" customFormat="false" ht="15.95" hidden="false" customHeight="true" outlineLevel="0" collapsed="false">
      <c r="A11" s="83" t="s">
        <v>56</v>
      </c>
      <c r="B11" s="134" t="n">
        <v>436</v>
      </c>
      <c r="C11" s="134" t="n">
        <v>501</v>
      </c>
      <c r="D11" s="84" t="n">
        <f aca="false">ROUND((C11/B11)*100,1)</f>
        <v>114.9</v>
      </c>
      <c r="E11" s="134" t="n">
        <v>498</v>
      </c>
      <c r="F11" s="134" t="n">
        <v>516</v>
      </c>
      <c r="G11" s="84" t="n">
        <f aca="false">ROUND((F11/E11)*100,1)</f>
        <v>103.6</v>
      </c>
    </row>
    <row r="12" customFormat="false" ht="15.95" hidden="false" customHeight="true" outlineLevel="0" collapsed="false">
      <c r="A12" s="83" t="s">
        <v>57</v>
      </c>
      <c r="B12" s="134" t="n">
        <v>348</v>
      </c>
      <c r="C12" s="134" t="n">
        <v>340</v>
      </c>
      <c r="D12" s="84" t="n">
        <f aca="false">ROUND((C12/B12)*100,1)</f>
        <v>97.7</v>
      </c>
      <c r="E12" s="134" t="n">
        <v>396</v>
      </c>
      <c r="F12" s="134" t="n">
        <v>381</v>
      </c>
      <c r="G12" s="84" t="n">
        <f aca="false">ROUND((F12/E12)*100,1)</f>
        <v>96.2</v>
      </c>
    </row>
    <row r="13" customFormat="false" ht="15.95" hidden="false" customHeight="true" outlineLevel="0" collapsed="false">
      <c r="A13" s="83" t="s">
        <v>58</v>
      </c>
      <c r="B13" s="134" t="n">
        <v>470</v>
      </c>
      <c r="C13" s="134" t="n">
        <v>458</v>
      </c>
      <c r="D13" s="84" t="n">
        <f aca="false">ROUND((C13/B13)*100,1)</f>
        <v>97.4</v>
      </c>
      <c r="E13" s="134" t="n">
        <v>408</v>
      </c>
      <c r="F13" s="134" t="n">
        <v>432</v>
      </c>
      <c r="G13" s="84" t="n">
        <f aca="false">ROUND((F13/E13)*100,1)</f>
        <v>105.9</v>
      </c>
    </row>
    <row r="14" customFormat="false" ht="15.95" hidden="false" customHeight="true" outlineLevel="0" collapsed="false">
      <c r="A14" s="83" t="s">
        <v>59</v>
      </c>
      <c r="B14" s="134" t="n">
        <v>513</v>
      </c>
      <c r="C14" s="134" t="n">
        <v>566</v>
      </c>
      <c r="D14" s="84" t="n">
        <f aca="false">ROUND((C14/B14)*100,1)</f>
        <v>110.3</v>
      </c>
      <c r="E14" s="134" t="n">
        <v>748</v>
      </c>
      <c r="F14" s="134" t="n">
        <v>712</v>
      </c>
      <c r="G14" s="84" t="n">
        <f aca="false">ROUND((F14/E14)*100,1)</f>
        <v>95.2</v>
      </c>
    </row>
    <row r="15" customFormat="false" ht="15.95" hidden="false" customHeight="true" outlineLevel="0" collapsed="false">
      <c r="A15" s="83" t="s">
        <v>60</v>
      </c>
      <c r="B15" s="134" t="n">
        <v>564</v>
      </c>
      <c r="C15" s="134" t="n">
        <v>548</v>
      </c>
      <c r="D15" s="84" t="n">
        <f aca="false">ROUND((C15/B15)*100,1)</f>
        <v>97.2</v>
      </c>
      <c r="E15" s="134" t="n">
        <v>520</v>
      </c>
      <c r="F15" s="134" t="n">
        <v>520</v>
      </c>
      <c r="G15" s="84" t="n">
        <f aca="false">ROUND((F15/E15)*100,1)</f>
        <v>100</v>
      </c>
    </row>
    <row r="16" customFormat="false" ht="15.95" hidden="false" customHeight="true" outlineLevel="0" collapsed="false">
      <c r="A16" s="83" t="s">
        <v>61</v>
      </c>
      <c r="B16" s="134" t="n">
        <v>501</v>
      </c>
      <c r="C16" s="134" t="n">
        <v>509</v>
      </c>
      <c r="D16" s="84" t="n">
        <f aca="false">ROUND((C16/B16)*100,1)</f>
        <v>101.6</v>
      </c>
      <c r="E16" s="134" t="n">
        <v>397</v>
      </c>
      <c r="F16" s="134" t="n">
        <v>399</v>
      </c>
      <c r="G16" s="84" t="n">
        <f aca="false">ROUND((F16/E16)*100,1)</f>
        <v>100.5</v>
      </c>
    </row>
    <row r="17" customFormat="false" ht="15.95" hidden="false" customHeight="true" outlineLevel="0" collapsed="false">
      <c r="A17" s="83" t="s">
        <v>62</v>
      </c>
      <c r="B17" s="134" t="n">
        <v>406</v>
      </c>
      <c r="C17" s="134" t="n">
        <v>376</v>
      </c>
      <c r="D17" s="84" t="n">
        <f aca="false">ROUND((C17/B17)*100,1)</f>
        <v>92.6</v>
      </c>
      <c r="E17" s="134" t="n">
        <v>289</v>
      </c>
      <c r="F17" s="134" t="n">
        <v>281</v>
      </c>
      <c r="G17" s="84" t="n">
        <f aca="false">ROUND((F17/E17)*100,1)</f>
        <v>97.2</v>
      </c>
    </row>
    <row r="18" customFormat="false" ht="15.95" hidden="false" customHeight="true" outlineLevel="0" collapsed="false">
      <c r="A18" s="83" t="s">
        <v>63</v>
      </c>
      <c r="B18" s="134" t="n">
        <v>516</v>
      </c>
      <c r="C18" s="134" t="n">
        <v>541</v>
      </c>
      <c r="D18" s="84" t="n">
        <f aca="false">ROUND((C18/B18)*100,1)</f>
        <v>104.8</v>
      </c>
      <c r="E18" s="134" t="n">
        <v>556</v>
      </c>
      <c r="F18" s="134" t="n">
        <v>650</v>
      </c>
      <c r="G18" s="84" t="n">
        <f aca="false">ROUND((F18/E18)*100,1)</f>
        <v>116.9</v>
      </c>
    </row>
    <row r="19" customFormat="false" ht="15.95" hidden="false" customHeight="true" outlineLevel="0" collapsed="false">
      <c r="A19" s="83" t="s">
        <v>64</v>
      </c>
      <c r="B19" s="134" t="n">
        <v>474</v>
      </c>
      <c r="C19" s="134" t="n">
        <v>424</v>
      </c>
      <c r="D19" s="84" t="n">
        <f aca="false">ROUND((C19/B19)*100,1)</f>
        <v>89.5</v>
      </c>
      <c r="E19" s="134" t="n">
        <v>310</v>
      </c>
      <c r="F19" s="134" t="n">
        <v>314</v>
      </c>
      <c r="G19" s="84" t="n">
        <f aca="false">ROUND((F19/E19)*100,1)</f>
        <v>101.3</v>
      </c>
    </row>
    <row r="20" customFormat="false" ht="15.95" hidden="false" customHeight="true" outlineLevel="0" collapsed="false">
      <c r="A20" s="83" t="s">
        <v>65</v>
      </c>
      <c r="B20" s="134" t="n">
        <v>380</v>
      </c>
      <c r="C20" s="134" t="n">
        <v>407</v>
      </c>
      <c r="D20" s="84" t="n">
        <f aca="false">ROUND((C20/B20)*100,1)</f>
        <v>107.1</v>
      </c>
      <c r="E20" s="134" t="n">
        <v>345</v>
      </c>
      <c r="F20" s="134" t="n">
        <v>355</v>
      </c>
      <c r="G20" s="84" t="n">
        <f aca="false">ROUND((F20/E20)*100,1)</f>
        <v>102.9</v>
      </c>
    </row>
    <row r="21" customFormat="false" ht="15.95" hidden="false" customHeight="true" outlineLevel="0" collapsed="false">
      <c r="A21" s="83" t="s">
        <v>66</v>
      </c>
      <c r="B21" s="134" t="n">
        <v>555</v>
      </c>
      <c r="C21" s="134" t="n">
        <v>545</v>
      </c>
      <c r="D21" s="84" t="n">
        <f aca="false">ROUND((C21/B21)*100,1)</f>
        <v>98.2</v>
      </c>
      <c r="E21" s="134" t="n">
        <v>520</v>
      </c>
      <c r="F21" s="134" t="n">
        <v>550</v>
      </c>
      <c r="G21" s="84" t="n">
        <f aca="false">ROUND((F21/E21)*100,1)</f>
        <v>105.8</v>
      </c>
    </row>
    <row r="22" customFormat="false" ht="15.95" hidden="false" customHeight="true" outlineLevel="0" collapsed="false">
      <c r="A22" s="83" t="s">
        <v>67</v>
      </c>
      <c r="B22" s="134" t="n">
        <v>463</v>
      </c>
      <c r="C22" s="134" t="n">
        <v>440</v>
      </c>
      <c r="D22" s="84" t="n">
        <f aca="false">ROUND((C22/B22)*100,1)</f>
        <v>95</v>
      </c>
      <c r="E22" s="134" t="n">
        <v>428</v>
      </c>
      <c r="F22" s="134" t="n">
        <v>444</v>
      </c>
      <c r="G22" s="84" t="n">
        <f aca="false">ROUND((F22/E22)*100,1)</f>
        <v>103.7</v>
      </c>
    </row>
    <row r="23" customFormat="false" ht="15.95" hidden="false" customHeight="true" outlineLevel="0" collapsed="false">
      <c r="A23" s="83" t="s">
        <v>68</v>
      </c>
      <c r="B23" s="134" t="n">
        <v>511</v>
      </c>
      <c r="C23" s="134" t="n">
        <v>490</v>
      </c>
      <c r="D23" s="84" t="n">
        <f aca="false">ROUND((C23/B23)*100,1)</f>
        <v>95.9</v>
      </c>
      <c r="E23" s="134" t="n">
        <v>430</v>
      </c>
      <c r="F23" s="134" t="n">
        <v>388</v>
      </c>
      <c r="G23" s="84" t="n">
        <f aca="false">ROUND((F23/E23)*100,1)</f>
        <v>90.2</v>
      </c>
    </row>
    <row r="24" customFormat="false" ht="15.95" hidden="false" customHeight="true" outlineLevel="0" collapsed="false">
      <c r="A24" s="83" t="s">
        <v>69</v>
      </c>
      <c r="B24" s="134" t="n">
        <v>552</v>
      </c>
      <c r="C24" s="134" t="n">
        <v>571</v>
      </c>
      <c r="D24" s="84" t="n">
        <f aca="false">ROUND((C24/B24)*100,1)</f>
        <v>103.4</v>
      </c>
      <c r="E24" s="134" t="n">
        <v>518</v>
      </c>
      <c r="F24" s="134" t="n">
        <v>430</v>
      </c>
      <c r="G24" s="84" t="n">
        <f aca="false">ROUND((F24/E24)*100,1)</f>
        <v>83</v>
      </c>
    </row>
    <row r="25" customFormat="false" ht="15.95" hidden="false" customHeight="true" outlineLevel="0" collapsed="false">
      <c r="A25" s="83" t="s">
        <v>70</v>
      </c>
      <c r="B25" s="134" t="n">
        <v>519</v>
      </c>
      <c r="C25" s="134" t="n">
        <v>495</v>
      </c>
      <c r="D25" s="84" t="n">
        <f aca="false">ROUND((C25/B25)*100,1)</f>
        <v>95.4</v>
      </c>
      <c r="E25" s="134" t="n">
        <v>477</v>
      </c>
      <c r="F25" s="134" t="n">
        <v>413</v>
      </c>
      <c r="G25" s="84" t="n">
        <f aca="false">ROUND((F25/E25)*100,1)</f>
        <v>86.6</v>
      </c>
    </row>
    <row r="26" customFormat="false" ht="15.95" hidden="false" customHeight="true" outlineLevel="0" collapsed="false">
      <c r="A26" s="83" t="s">
        <v>71</v>
      </c>
      <c r="B26" s="134" t="n">
        <v>572</v>
      </c>
      <c r="C26" s="134" t="n">
        <v>563</v>
      </c>
      <c r="D26" s="84" t="n">
        <f aca="false">ROUND((C26/B26)*100,1)</f>
        <v>98.4</v>
      </c>
      <c r="E26" s="134" t="n">
        <v>447</v>
      </c>
      <c r="F26" s="134" t="n">
        <v>468</v>
      </c>
      <c r="G26" s="84" t="n">
        <f aca="false">ROUND((F26/E26)*100,1)</f>
        <v>104.7</v>
      </c>
    </row>
    <row r="27" customFormat="false" ht="15.95" hidden="false" customHeight="true" outlineLevel="0" collapsed="false">
      <c r="A27" s="83" t="s">
        <v>72</v>
      </c>
      <c r="B27" s="134" t="n">
        <v>562</v>
      </c>
      <c r="C27" s="134" t="n">
        <v>558</v>
      </c>
      <c r="D27" s="84" t="n">
        <f aca="false">ROUND((C27/B27)*100,1)</f>
        <v>99.3</v>
      </c>
      <c r="E27" s="134" t="n">
        <v>536</v>
      </c>
      <c r="F27" s="134" t="n">
        <v>543</v>
      </c>
      <c r="G27" s="84" t="n">
        <f aca="false">ROUND((F27/E27)*100,1)</f>
        <v>101.3</v>
      </c>
    </row>
    <row r="28" customFormat="false" ht="15.95" hidden="false" customHeight="true" outlineLevel="0" collapsed="false">
      <c r="A28" s="83" t="s">
        <v>73</v>
      </c>
      <c r="B28" s="134" t="n">
        <v>575</v>
      </c>
      <c r="C28" s="134" t="n">
        <v>587</v>
      </c>
      <c r="D28" s="84" t="n">
        <f aca="false">ROUND((C28/B28)*100,1)</f>
        <v>102.1</v>
      </c>
      <c r="E28" s="134" t="n">
        <v>392</v>
      </c>
      <c r="F28" s="134" t="n">
        <v>413</v>
      </c>
      <c r="G28" s="84" t="n">
        <f aca="false">ROUND((F28/E28)*100,1)</f>
        <v>105.4</v>
      </c>
    </row>
    <row r="29" customFormat="false" ht="15.95" hidden="false" customHeight="true" outlineLevel="0" collapsed="false">
      <c r="A29" s="83" t="s">
        <v>74</v>
      </c>
      <c r="B29" s="134" t="n">
        <v>475</v>
      </c>
      <c r="C29" s="134" t="n">
        <v>519</v>
      </c>
      <c r="D29" s="84" t="n">
        <f aca="false">ROUND((C29/B29)*100,1)</f>
        <v>109.3</v>
      </c>
      <c r="E29" s="134" t="n">
        <v>445</v>
      </c>
      <c r="F29" s="134" t="n">
        <v>517</v>
      </c>
      <c r="G29" s="84" t="n">
        <f aca="false">ROUND((F29/E29)*100,1)</f>
        <v>116.2</v>
      </c>
    </row>
    <row r="30" customFormat="false" ht="15.95" hidden="false" customHeight="true" outlineLevel="0" collapsed="false">
      <c r="A30" s="93" t="s">
        <v>75</v>
      </c>
      <c r="B30" s="134" t="n">
        <v>575</v>
      </c>
      <c r="C30" s="134" t="n">
        <v>564</v>
      </c>
      <c r="D30" s="84" t="n">
        <f aca="false">ROUND((C30/B30)*100,1)</f>
        <v>98.1</v>
      </c>
      <c r="E30" s="134" t="n">
        <v>437</v>
      </c>
      <c r="F30" s="134" t="n">
        <v>430</v>
      </c>
      <c r="G30" s="84" t="n">
        <f aca="false">ROUND((F30/E30)*100,1)</f>
        <v>98.4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55">
      <formula>150</formula>
    </cfRule>
  </conditionalFormatting>
  <conditionalFormatting sqref="G25">
    <cfRule type="cellIs" priority="3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4" min="2" style="117" width="13.82"/>
    <col collapsed="false" customWidth="true" hidden="false" outlineLevel="0" max="6" min="5" style="117" width="15.32"/>
    <col collapsed="false" customWidth="true" hidden="false" outlineLevel="0" max="7" min="7" style="117" width="13.82"/>
    <col collapsed="false" customWidth="false" hidden="false" outlineLevel="0" max="8" min="8" style="117" width="9.32"/>
    <col collapsed="false" customWidth="false" hidden="false" outlineLevel="0" max="257" min="9" style="118" width="9.32"/>
  </cols>
  <sheetData>
    <row r="1" customFormat="false" ht="20.1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4" customFormat="false" ht="48.75" hidden="false" customHeight="true" outlineLevel="0" collapsed="false">
      <c r="A4" s="79"/>
      <c r="B4" s="79" t="s">
        <v>124</v>
      </c>
      <c r="C4" s="79"/>
      <c r="D4" s="79"/>
      <c r="E4" s="135" t="s">
        <v>125</v>
      </c>
      <c r="F4" s="135"/>
      <c r="G4" s="135"/>
    </row>
    <row r="5" customFormat="false" ht="48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096.4</v>
      </c>
      <c r="C6" s="81" t="n">
        <f aca="false">SUM(C7:C30)</f>
        <v>1132.7</v>
      </c>
      <c r="D6" s="81" t="n">
        <f aca="false">ROUND((C6/B6)*100,1)</f>
        <v>103.3</v>
      </c>
      <c r="E6" s="136" t="n">
        <v>2242</v>
      </c>
      <c r="F6" s="136" t="n">
        <v>2379</v>
      </c>
      <c r="G6" s="81" t="n">
        <f aca="false">ROUND((F6/E6)*100,1)</f>
        <v>106.1</v>
      </c>
      <c r="H6" s="137"/>
      <c r="I6" s="138"/>
    </row>
    <row r="7" customFormat="false" ht="15.95" hidden="false" customHeight="true" outlineLevel="0" collapsed="false">
      <c r="A7" s="83" t="s">
        <v>52</v>
      </c>
      <c r="B7" s="87" t="n">
        <v>79.1</v>
      </c>
      <c r="C7" s="87" t="n">
        <v>81.7</v>
      </c>
      <c r="D7" s="84" t="n">
        <f aca="false">ROUND((C7/B7)*100,1)</f>
        <v>103.3</v>
      </c>
      <c r="E7" s="134" t="n">
        <v>2335</v>
      </c>
      <c r="F7" s="134" t="n">
        <v>2435</v>
      </c>
      <c r="G7" s="84" t="n">
        <f aca="false">ROUND((F7/E7)*100,1)</f>
        <v>104.3</v>
      </c>
      <c r="H7" s="137"/>
      <c r="I7" s="138"/>
      <c r="J7" s="138"/>
    </row>
    <row r="8" customFormat="false" ht="15.95" hidden="false" customHeight="true" outlineLevel="0" collapsed="false">
      <c r="A8" s="83" t="s">
        <v>53</v>
      </c>
      <c r="B8" s="87" t="n">
        <v>31.4</v>
      </c>
      <c r="C8" s="87" t="n">
        <v>32.9</v>
      </c>
      <c r="D8" s="84" t="n">
        <f aca="false">ROUND((C8/B8)*100,1)</f>
        <v>104.8</v>
      </c>
      <c r="E8" s="134" t="n">
        <v>1985</v>
      </c>
      <c r="F8" s="134" t="n">
        <v>2294</v>
      </c>
      <c r="G8" s="84" t="n">
        <f aca="false">ROUND((F8/E8)*100,1)</f>
        <v>115.6</v>
      </c>
      <c r="H8" s="137"/>
      <c r="I8" s="138"/>
      <c r="J8" s="138"/>
    </row>
    <row r="9" customFormat="false" ht="15.95" hidden="false" customHeight="true" outlineLevel="0" collapsed="false">
      <c r="A9" s="83" t="s">
        <v>54</v>
      </c>
      <c r="B9" s="87" t="n">
        <v>34.1</v>
      </c>
      <c r="C9" s="87" t="n">
        <v>32.7</v>
      </c>
      <c r="D9" s="84" t="n">
        <f aca="false">ROUND((C9/B9)*100,1)</f>
        <v>95.9</v>
      </c>
      <c r="E9" s="134" t="n">
        <v>2397</v>
      </c>
      <c r="F9" s="134" t="n">
        <v>2276</v>
      </c>
      <c r="G9" s="84" t="n">
        <f aca="false">ROUND((F9/E9)*100,1)</f>
        <v>95</v>
      </c>
      <c r="H9" s="137"/>
      <c r="I9" s="138"/>
      <c r="J9" s="138"/>
    </row>
    <row r="10" customFormat="false" ht="15.95" hidden="false" customHeight="true" outlineLevel="0" collapsed="false">
      <c r="A10" s="83" t="s">
        <v>55</v>
      </c>
      <c r="B10" s="87" t="n">
        <v>36.4</v>
      </c>
      <c r="C10" s="87" t="n">
        <v>34.9</v>
      </c>
      <c r="D10" s="84" t="n">
        <f aca="false">ROUND((C10/B10)*100,1)</f>
        <v>95.9</v>
      </c>
      <c r="E10" s="134" t="n">
        <v>1817</v>
      </c>
      <c r="F10" s="134" t="n">
        <v>2347</v>
      </c>
      <c r="G10" s="84" t="n">
        <f aca="false">ROUND((F10/E10)*100,1)</f>
        <v>129.2</v>
      </c>
      <c r="H10" s="137"/>
      <c r="I10" s="138"/>
      <c r="J10" s="138"/>
    </row>
    <row r="11" customFormat="false" ht="15.95" hidden="false" customHeight="true" outlineLevel="0" collapsed="false">
      <c r="A11" s="83" t="s">
        <v>56</v>
      </c>
      <c r="B11" s="87" t="n">
        <v>40.8</v>
      </c>
      <c r="C11" s="87" t="n">
        <v>43.2</v>
      </c>
      <c r="D11" s="84" t="n">
        <f aca="false">ROUND((C11/B11)*100,1)</f>
        <v>105.9</v>
      </c>
      <c r="E11" s="134" t="n">
        <v>1661</v>
      </c>
      <c r="F11" s="134" t="n">
        <v>1897</v>
      </c>
      <c r="G11" s="84" t="n">
        <f aca="false">ROUND((F11/E11)*100,1)</f>
        <v>114.2</v>
      </c>
      <c r="H11" s="137"/>
      <c r="I11" s="138"/>
      <c r="J11" s="138"/>
    </row>
    <row r="12" customFormat="false" ht="15.95" hidden="false" customHeight="true" outlineLevel="0" collapsed="false">
      <c r="A12" s="83" t="s">
        <v>57</v>
      </c>
      <c r="B12" s="87" t="n">
        <v>1.1</v>
      </c>
      <c r="C12" s="87" t="n">
        <v>1.3</v>
      </c>
      <c r="D12" s="84" t="n">
        <f aca="false">ROUND((C12/B12)*100,1)</f>
        <v>118.2</v>
      </c>
      <c r="E12" s="134" t="n">
        <v>1028</v>
      </c>
      <c r="F12" s="134" t="n">
        <v>1176</v>
      </c>
      <c r="G12" s="84" t="n">
        <f aca="false">ROUND((F12/E12)*100,1)</f>
        <v>114.4</v>
      </c>
      <c r="H12" s="137"/>
      <c r="I12" s="138"/>
      <c r="J12" s="138"/>
    </row>
    <row r="13" customFormat="false" ht="15.95" hidden="false" customHeight="true" outlineLevel="0" collapsed="false">
      <c r="A13" s="83" t="s">
        <v>58</v>
      </c>
      <c r="B13" s="87" t="n">
        <v>13.4</v>
      </c>
      <c r="C13" s="87" t="n">
        <v>14.3</v>
      </c>
      <c r="D13" s="84" t="n">
        <f aca="false">ROUND((C13/B13)*100,1)</f>
        <v>106.7</v>
      </c>
      <c r="E13" s="134" t="n">
        <v>1706</v>
      </c>
      <c r="F13" s="134" t="n">
        <v>2006</v>
      </c>
      <c r="G13" s="84" t="n">
        <f aca="false">ROUND((F13/E13)*100,1)</f>
        <v>117.6</v>
      </c>
      <c r="H13" s="137"/>
      <c r="I13" s="138"/>
      <c r="J13" s="138"/>
    </row>
    <row r="14" customFormat="false" ht="15.95" hidden="false" customHeight="true" outlineLevel="0" collapsed="false">
      <c r="A14" s="83" t="s">
        <v>59</v>
      </c>
      <c r="B14" s="87" t="n">
        <v>6.8</v>
      </c>
      <c r="C14" s="87" t="n">
        <v>6.9</v>
      </c>
      <c r="D14" s="84" t="n">
        <f aca="false">ROUND((C14/B14)*100,1)</f>
        <v>101.5</v>
      </c>
      <c r="E14" s="134" t="n">
        <v>2139</v>
      </c>
      <c r="F14" s="134" t="n">
        <v>2093</v>
      </c>
      <c r="G14" s="84" t="n">
        <f aca="false">ROUND((F14/E14)*100,1)</f>
        <v>97.8</v>
      </c>
      <c r="H14" s="137"/>
      <c r="I14" s="138"/>
      <c r="J14" s="138"/>
    </row>
    <row r="15" customFormat="false" ht="15.95" hidden="false" customHeight="true" outlineLevel="0" collapsed="false">
      <c r="A15" s="83" t="s">
        <v>60</v>
      </c>
      <c r="B15" s="87" t="n">
        <v>87.4</v>
      </c>
      <c r="C15" s="87" t="n">
        <v>88.4</v>
      </c>
      <c r="D15" s="84" t="n">
        <f aca="false">ROUND((C15/B15)*100,1)</f>
        <v>101.1</v>
      </c>
      <c r="E15" s="134" t="n">
        <v>2495</v>
      </c>
      <c r="F15" s="134" t="n">
        <v>2617</v>
      </c>
      <c r="G15" s="84" t="n">
        <f aca="false">ROUND((F15/E15)*100,1)</f>
        <v>104.9</v>
      </c>
      <c r="H15" s="137"/>
      <c r="I15" s="138"/>
      <c r="J15" s="138"/>
    </row>
    <row r="16" customFormat="false" ht="15.95" hidden="false" customHeight="true" outlineLevel="0" collapsed="false">
      <c r="A16" s="83" t="s">
        <v>61</v>
      </c>
      <c r="B16" s="87" t="n">
        <v>19.9</v>
      </c>
      <c r="C16" s="87" t="n">
        <v>22.8</v>
      </c>
      <c r="D16" s="84" t="n">
        <f aca="false">ROUND((C16/B16)*100,1)</f>
        <v>114.6</v>
      </c>
      <c r="E16" s="134" t="n">
        <v>2068</v>
      </c>
      <c r="F16" s="134" t="n">
        <v>2339</v>
      </c>
      <c r="G16" s="84" t="n">
        <f aca="false">ROUND((F16/E16)*100,1)</f>
        <v>113.1</v>
      </c>
      <c r="H16" s="137"/>
      <c r="I16" s="138"/>
      <c r="J16" s="138"/>
    </row>
    <row r="17" s="117" customFormat="true" ht="15.95" hidden="false" customHeight="true" outlineLevel="0" collapsed="false">
      <c r="A17" s="83" t="s">
        <v>62</v>
      </c>
      <c r="B17" s="87" t="n">
        <v>17.8</v>
      </c>
      <c r="C17" s="87" t="n">
        <v>15.3</v>
      </c>
      <c r="D17" s="84" t="n">
        <f aca="false">ROUND((C17/B17)*100,1)</f>
        <v>86</v>
      </c>
      <c r="E17" s="134" t="n">
        <v>1536</v>
      </c>
      <c r="F17" s="134" t="n">
        <v>1705</v>
      </c>
      <c r="G17" s="84" t="n">
        <f aca="false">ROUND((F17/E17)*100,1)</f>
        <v>111</v>
      </c>
      <c r="H17" s="137"/>
      <c r="I17" s="138"/>
      <c r="J17" s="138"/>
    </row>
    <row r="18" customFormat="false" ht="15.95" hidden="false" customHeight="true" outlineLevel="0" collapsed="false">
      <c r="A18" s="83" t="s">
        <v>63</v>
      </c>
      <c r="B18" s="87" t="n">
        <v>10.2</v>
      </c>
      <c r="C18" s="87" t="n">
        <v>11.1</v>
      </c>
      <c r="D18" s="84" t="n">
        <f aca="false">ROUND((C18/B18)*100,1)</f>
        <v>108.8</v>
      </c>
      <c r="E18" s="134" t="n">
        <v>1565</v>
      </c>
      <c r="F18" s="134" t="n">
        <v>1789</v>
      </c>
      <c r="G18" s="84" t="n">
        <f aca="false">ROUND((F18/E18)*100,1)</f>
        <v>114.3</v>
      </c>
      <c r="H18" s="137"/>
      <c r="I18" s="138"/>
      <c r="J18" s="138"/>
    </row>
    <row r="19" customFormat="false" ht="15.95" hidden="false" customHeight="true" outlineLevel="0" collapsed="false">
      <c r="A19" s="83" t="s">
        <v>64</v>
      </c>
      <c r="B19" s="87" t="n">
        <v>15.7</v>
      </c>
      <c r="C19" s="87" t="n">
        <v>17.1</v>
      </c>
      <c r="D19" s="84" t="n">
        <f aca="false">ROUND((C19/B19)*100,1)</f>
        <v>108.9</v>
      </c>
      <c r="E19" s="134" t="n">
        <v>2012</v>
      </c>
      <c r="F19" s="134" t="n">
        <v>2317</v>
      </c>
      <c r="G19" s="84" t="n">
        <f aca="false">ROUND((F19/E19)*100,1)</f>
        <v>115.2</v>
      </c>
      <c r="H19" s="137"/>
      <c r="I19" s="138"/>
      <c r="J19" s="138"/>
    </row>
    <row r="20" customFormat="false" ht="15.95" hidden="false" customHeight="true" outlineLevel="0" collapsed="false">
      <c r="A20" s="83" t="s">
        <v>65</v>
      </c>
      <c r="B20" s="87" t="n">
        <v>15.3</v>
      </c>
      <c r="C20" s="87" t="n">
        <v>15</v>
      </c>
      <c r="D20" s="84" t="n">
        <f aca="false">ROUND((C20/B20)*100,1)</f>
        <v>98</v>
      </c>
      <c r="E20" s="134" t="n">
        <v>1549</v>
      </c>
      <c r="F20" s="134" t="n">
        <v>1596</v>
      </c>
      <c r="G20" s="84" t="n">
        <f aca="false">ROUND((F20/E20)*100,1)</f>
        <v>103</v>
      </c>
      <c r="H20" s="137"/>
      <c r="I20" s="138"/>
      <c r="J20" s="138"/>
    </row>
    <row r="21" customFormat="false" ht="15.95" hidden="false" customHeight="true" outlineLevel="0" collapsed="false">
      <c r="A21" s="83" t="s">
        <v>66</v>
      </c>
      <c r="B21" s="87" t="n">
        <v>174</v>
      </c>
      <c r="C21" s="87" t="n">
        <v>180.3</v>
      </c>
      <c r="D21" s="84" t="n">
        <f aca="false">ROUND((C21/B21)*100,1)</f>
        <v>103.6</v>
      </c>
      <c r="E21" s="134" t="n">
        <v>2513</v>
      </c>
      <c r="F21" s="134" t="n">
        <v>2637</v>
      </c>
      <c r="G21" s="84" t="n">
        <f aca="false">ROUND((F21/E21)*100,1)</f>
        <v>104.9</v>
      </c>
      <c r="H21" s="137"/>
      <c r="I21" s="138"/>
      <c r="J21" s="138"/>
    </row>
    <row r="22" customFormat="false" ht="15.95" hidden="false" customHeight="true" outlineLevel="0" collapsed="false">
      <c r="A22" s="83" t="s">
        <v>67</v>
      </c>
      <c r="B22" s="87" t="n">
        <v>26.3</v>
      </c>
      <c r="C22" s="87" t="n">
        <v>29.6</v>
      </c>
      <c r="D22" s="84" t="n">
        <f aca="false">ROUND((C22/B22)*100,1)</f>
        <v>112.5</v>
      </c>
      <c r="E22" s="134" t="n">
        <v>2009</v>
      </c>
      <c r="F22" s="134" t="n">
        <v>2313</v>
      </c>
      <c r="G22" s="84" t="n">
        <f aca="false">ROUND((F22/E22)*100,1)</f>
        <v>115.1</v>
      </c>
      <c r="H22" s="137"/>
      <c r="I22" s="138"/>
      <c r="J22" s="138"/>
    </row>
    <row r="23" customFormat="false" ht="15.95" hidden="false" customHeight="true" outlineLevel="0" collapsed="false">
      <c r="A23" s="83" t="s">
        <v>68</v>
      </c>
      <c r="B23" s="87" t="n">
        <v>70.1</v>
      </c>
      <c r="C23" s="87" t="n">
        <v>72.5</v>
      </c>
      <c r="D23" s="84" t="n">
        <f aca="false">ROUND((C23/B23)*100,1)</f>
        <v>103.4</v>
      </c>
      <c r="E23" s="134" t="n">
        <v>2004</v>
      </c>
      <c r="F23" s="134" t="n">
        <v>2100</v>
      </c>
      <c r="G23" s="84" t="n">
        <f aca="false">ROUND((F23/E23)*100,1)</f>
        <v>104.8</v>
      </c>
      <c r="H23" s="137"/>
      <c r="I23" s="138"/>
      <c r="J23" s="138"/>
    </row>
    <row r="24" customFormat="false" ht="15.95" hidden="false" customHeight="true" outlineLevel="0" collapsed="false">
      <c r="A24" s="83" t="s">
        <v>69</v>
      </c>
      <c r="B24" s="87" t="n">
        <v>23.4</v>
      </c>
      <c r="C24" s="87" t="n">
        <v>26.5</v>
      </c>
      <c r="D24" s="84" t="n">
        <f aca="false">ROUND((C24/B24)*100,1)</f>
        <v>113.2</v>
      </c>
      <c r="E24" s="134" t="n">
        <v>2330</v>
      </c>
      <c r="F24" s="134" t="n">
        <v>2563</v>
      </c>
      <c r="G24" s="84" t="n">
        <f aca="false">ROUND((F24/E24)*100,1)</f>
        <v>110</v>
      </c>
      <c r="H24" s="137"/>
      <c r="I24" s="138"/>
      <c r="J24" s="138"/>
    </row>
    <row r="25" customFormat="false" ht="15.95" hidden="false" customHeight="true" outlineLevel="0" collapsed="false">
      <c r="A25" s="83" t="s">
        <v>70</v>
      </c>
      <c r="B25" s="87" t="n">
        <v>95.2</v>
      </c>
      <c r="C25" s="87" t="n">
        <v>99.7</v>
      </c>
      <c r="D25" s="84" t="n">
        <f aca="false">ROUND((C25/B25)*100,1)</f>
        <v>104.7</v>
      </c>
      <c r="E25" s="134" t="n">
        <v>2584</v>
      </c>
      <c r="F25" s="134" t="n">
        <v>2782</v>
      </c>
      <c r="G25" s="84" t="n">
        <f aca="false">ROUND((F25/E25)*100,1)</f>
        <v>107.7</v>
      </c>
      <c r="H25" s="137"/>
      <c r="I25" s="138"/>
      <c r="J25" s="138"/>
    </row>
    <row r="26" customFormat="false" ht="15.95" hidden="false" customHeight="true" outlineLevel="0" collapsed="false">
      <c r="A26" s="83" t="s">
        <v>71</v>
      </c>
      <c r="B26" s="87" t="n">
        <v>16.6</v>
      </c>
      <c r="C26" s="87" t="n">
        <v>17.8</v>
      </c>
      <c r="D26" s="84" t="n">
        <f aca="false">ROUND((C26/B26)*100,1)</f>
        <v>107.2</v>
      </c>
      <c r="E26" s="134" t="n">
        <v>2660</v>
      </c>
      <c r="F26" s="134" t="n">
        <v>2900</v>
      </c>
      <c r="G26" s="84" t="n">
        <f aca="false">ROUND((F26/E26)*100,1)</f>
        <v>109</v>
      </c>
      <c r="H26" s="137"/>
      <c r="I26" s="138"/>
      <c r="J26" s="138"/>
    </row>
    <row r="27" customFormat="false" ht="15.95" hidden="false" customHeight="true" outlineLevel="0" collapsed="false">
      <c r="A27" s="83" t="s">
        <v>72</v>
      </c>
      <c r="B27" s="87" t="n">
        <v>63</v>
      </c>
      <c r="C27" s="87" t="n">
        <v>62.3</v>
      </c>
      <c r="D27" s="84" t="n">
        <f aca="false">ROUND((C27/B27)*100,1)</f>
        <v>98.9</v>
      </c>
      <c r="E27" s="134" t="n">
        <v>2359</v>
      </c>
      <c r="F27" s="134" t="n">
        <v>2348</v>
      </c>
      <c r="G27" s="84" t="n">
        <f aca="false">ROUND((F27/E27)*100,1)</f>
        <v>99.5</v>
      </c>
      <c r="H27" s="137"/>
      <c r="I27" s="138"/>
      <c r="J27" s="138"/>
    </row>
    <row r="28" customFormat="false" ht="15.95" hidden="false" customHeight="true" outlineLevel="0" collapsed="false">
      <c r="A28" s="83" t="s">
        <v>73</v>
      </c>
      <c r="B28" s="87" t="n">
        <v>121.2</v>
      </c>
      <c r="C28" s="87" t="n">
        <v>124.7</v>
      </c>
      <c r="D28" s="84" t="n">
        <f aca="false">ROUND((C28/B28)*100,1)</f>
        <v>102.9</v>
      </c>
      <c r="E28" s="134" t="n">
        <v>2547</v>
      </c>
      <c r="F28" s="134" t="n">
        <v>2629</v>
      </c>
      <c r="G28" s="84" t="n">
        <f aca="false">ROUND((F28/E28)*100,1)</f>
        <v>103.2</v>
      </c>
      <c r="H28" s="137"/>
      <c r="I28" s="138"/>
      <c r="J28" s="138"/>
    </row>
    <row r="29" customFormat="false" ht="15.95" hidden="false" customHeight="true" outlineLevel="0" collapsed="false">
      <c r="A29" s="83" t="s">
        <v>74</v>
      </c>
      <c r="B29" s="87" t="n">
        <v>7.2</v>
      </c>
      <c r="C29" s="87" t="n">
        <v>6.3</v>
      </c>
      <c r="D29" s="84" t="n">
        <f aca="false">ROUND((C29/B29)*100,1)</f>
        <v>87.5</v>
      </c>
      <c r="E29" s="134" t="n">
        <v>1962</v>
      </c>
      <c r="F29" s="134" t="n">
        <v>1780</v>
      </c>
      <c r="G29" s="84" t="n">
        <f aca="false">ROUND((F29/E29)*100,1)</f>
        <v>90.7</v>
      </c>
      <c r="H29" s="137"/>
      <c r="I29" s="138"/>
      <c r="J29" s="138"/>
    </row>
    <row r="30" customFormat="false" ht="15.95" hidden="false" customHeight="true" outlineLevel="0" collapsed="false">
      <c r="A30" s="93" t="s">
        <v>75</v>
      </c>
      <c r="B30" s="87" t="n">
        <v>90</v>
      </c>
      <c r="C30" s="87" t="n">
        <v>95.4</v>
      </c>
      <c r="D30" s="84" t="n">
        <f aca="false">ROUND((C30/B30)*100,1)</f>
        <v>106</v>
      </c>
      <c r="E30" s="134" t="n">
        <v>1945</v>
      </c>
      <c r="F30" s="134" t="n">
        <v>2140</v>
      </c>
      <c r="G30" s="84" t="n">
        <f aca="false">ROUND((F30/E30)*100,1)</f>
        <v>110</v>
      </c>
      <c r="H30" s="137"/>
      <c r="I30" s="138"/>
      <c r="J30" s="138"/>
    </row>
    <row r="31" customFormat="false" ht="21.95" hidden="false" customHeight="true" outlineLevel="0" collapsed="false">
      <c r="A31" s="94"/>
      <c r="B31" s="94"/>
      <c r="C31" s="94"/>
      <c r="D31" s="94"/>
      <c r="F31" s="94"/>
      <c r="G31" s="94"/>
    </row>
    <row r="33" customFormat="false" ht="12.75" hidden="false" customHeight="false" outlineLevel="0" collapsed="false">
      <c r="E33" s="122"/>
    </row>
    <row r="34" customFormat="false" ht="12.75" hidden="false" customHeight="false" outlineLevel="0" collapsed="false">
      <c r="B34" s="122"/>
      <c r="C34" s="122"/>
      <c r="D34" s="122"/>
      <c r="F34" s="122"/>
      <c r="G34" s="122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J36" activeCellId="0" sqref="J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13" min="12" style="118" width="9.32"/>
    <col collapsed="false" customWidth="true" hidden="false" outlineLevel="0" max="14" min="14" style="118" width="10.65"/>
    <col collapsed="false" customWidth="false" hidden="false" outlineLevel="0" max="257" min="15" style="118" width="9.32"/>
  </cols>
  <sheetData>
    <row r="1" customFormat="false" ht="20.1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9.5" hidden="false" customHeight="true" outlineLevel="0" collapsed="false">
      <c r="A4" s="79"/>
      <c r="B4" s="79" t="s">
        <v>127</v>
      </c>
      <c r="C4" s="79"/>
      <c r="D4" s="79"/>
      <c r="E4" s="79" t="s">
        <v>109</v>
      </c>
      <c r="F4" s="79"/>
      <c r="G4" s="79"/>
      <c r="H4" s="79"/>
      <c r="I4" s="79"/>
      <c r="J4" s="79"/>
    </row>
    <row r="5" customFormat="false" ht="32.1" hidden="false" customHeight="true" outlineLevel="0" collapsed="false">
      <c r="A5" s="79"/>
      <c r="B5" s="79"/>
      <c r="C5" s="79"/>
      <c r="D5" s="79"/>
      <c r="E5" s="79" t="s">
        <v>128</v>
      </c>
      <c r="F5" s="79"/>
      <c r="G5" s="79"/>
      <c r="H5" s="79" t="s">
        <v>129</v>
      </c>
      <c r="I5" s="79"/>
      <c r="J5" s="79"/>
    </row>
    <row r="6" customFormat="false" ht="43.5" hidden="false" customHeight="true" outlineLevel="0" collapsed="false">
      <c r="A6" s="79"/>
      <c r="B6" s="58" t="n">
        <v>2015</v>
      </c>
      <c r="C6" s="58" t="n">
        <v>2016</v>
      </c>
      <c r="D6" s="79" t="s">
        <v>32</v>
      </c>
      <c r="E6" s="58" t="n">
        <v>2015</v>
      </c>
      <c r="F6" s="58" t="n">
        <v>2016</v>
      </c>
      <c r="G6" s="7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4494.8</v>
      </c>
      <c r="C7" s="81" t="n">
        <f aca="false">SUM(C8:C31)</f>
        <v>3385.3</v>
      </c>
      <c r="D7" s="81" t="n">
        <f aca="false">ROUND((C7/B7)*100,1)</f>
        <v>75.3</v>
      </c>
      <c r="E7" s="81" t="n">
        <f aca="false">SUM(E8:E31)</f>
        <v>4454.2</v>
      </c>
      <c r="F7" s="81" t="n">
        <f aca="false">SUM(F8:F31)</f>
        <v>3352.8</v>
      </c>
      <c r="G7" s="81" t="n">
        <f aca="false">ROUND((F7/E7)*100,1)</f>
        <v>75.3</v>
      </c>
      <c r="H7" s="133" t="n">
        <v>112</v>
      </c>
      <c r="I7" s="133" t="n">
        <v>106</v>
      </c>
      <c r="J7" s="81" t="n">
        <f aca="false">ROUND((I7/H7)*100,1)</f>
        <v>94.6</v>
      </c>
      <c r="K7" s="137"/>
      <c r="L7" s="138"/>
    </row>
    <row r="8" customFormat="false" ht="15.95" hidden="false" customHeight="true" outlineLevel="0" collapsed="false">
      <c r="A8" s="83" t="s">
        <v>52</v>
      </c>
      <c r="B8" s="86" t="n">
        <v>125.6</v>
      </c>
      <c r="C8" s="86" t="n">
        <v>145.2</v>
      </c>
      <c r="D8" s="84" t="n">
        <f aca="false">ROUND((C8/B8)*100,1)</f>
        <v>115.6</v>
      </c>
      <c r="E8" s="86" t="n">
        <v>125.1</v>
      </c>
      <c r="F8" s="86" t="n">
        <v>144.6</v>
      </c>
      <c r="G8" s="84" t="n">
        <f aca="false">ROUND((F8/E8)*100,1)</f>
        <v>115.6</v>
      </c>
      <c r="H8" s="134" t="n">
        <v>126</v>
      </c>
      <c r="I8" s="134" t="n">
        <v>116</v>
      </c>
      <c r="J8" s="84" t="n">
        <f aca="false">ROUND((I8/H8)*100,1)</f>
        <v>92.1</v>
      </c>
      <c r="K8" s="137"/>
      <c r="L8" s="138"/>
    </row>
    <row r="9" customFormat="false" ht="15.95" hidden="false" customHeight="true" outlineLevel="0" collapsed="false">
      <c r="A9" s="83" t="s">
        <v>53</v>
      </c>
      <c r="B9" s="86" t="n">
        <v>9.7</v>
      </c>
      <c r="C9" s="86" t="n">
        <v>11.4</v>
      </c>
      <c r="D9" s="84" t="n">
        <f aca="false">ROUND((C9/B9)*100,1)</f>
        <v>117.5</v>
      </c>
      <c r="E9" s="86" t="n">
        <v>9.7</v>
      </c>
      <c r="F9" s="86" t="n">
        <v>11.4</v>
      </c>
      <c r="G9" s="84" t="n">
        <f aca="false">ROUND((F9/E9)*100,1)</f>
        <v>117.5</v>
      </c>
      <c r="H9" s="134" t="n">
        <v>97</v>
      </c>
      <c r="I9" s="134" t="n">
        <v>93</v>
      </c>
      <c r="J9" s="84" t="n">
        <f aca="false">ROUND((I9/H9)*100,1)</f>
        <v>95.9</v>
      </c>
      <c r="K9" s="137"/>
      <c r="L9" s="138"/>
    </row>
    <row r="10" customFormat="false" ht="15.95" hidden="false" customHeight="true" outlineLevel="0" collapsed="false">
      <c r="A10" s="83" t="s">
        <v>54</v>
      </c>
      <c r="B10" s="86" t="n">
        <v>307.2</v>
      </c>
      <c r="C10" s="86" t="n">
        <v>235</v>
      </c>
      <c r="D10" s="84" t="n">
        <f aca="false">ROUND((C10/B10)*100,1)</f>
        <v>76.5</v>
      </c>
      <c r="E10" s="86" t="n">
        <v>305.6</v>
      </c>
      <c r="F10" s="86" t="n">
        <v>233.4</v>
      </c>
      <c r="G10" s="84" t="n">
        <f aca="false">ROUND((F10/E10)*100,1)</f>
        <v>76.4</v>
      </c>
      <c r="H10" s="134" t="n">
        <v>119</v>
      </c>
      <c r="I10" s="134" t="n">
        <v>116</v>
      </c>
      <c r="J10" s="84" t="n">
        <f aca="false">ROUND((I10/H10)*100,1)</f>
        <v>97.5</v>
      </c>
      <c r="K10" s="137"/>
      <c r="L10" s="138"/>
    </row>
    <row r="11" customFormat="false" ht="15.95" hidden="false" customHeight="true" outlineLevel="0" collapsed="false">
      <c r="A11" s="83" t="s">
        <v>55</v>
      </c>
      <c r="B11" s="86" t="n">
        <v>135.7</v>
      </c>
      <c r="C11" s="86" t="n">
        <v>95</v>
      </c>
      <c r="D11" s="84" t="n">
        <f aca="false">ROUND((C11/B11)*100,1)</f>
        <v>70</v>
      </c>
      <c r="E11" s="86" t="n">
        <v>135.4</v>
      </c>
      <c r="F11" s="86" t="n">
        <v>94.8</v>
      </c>
      <c r="G11" s="84" t="n">
        <f aca="false">ROUND((F11/E11)*100,1)</f>
        <v>70</v>
      </c>
      <c r="H11" s="134" t="n">
        <v>80</v>
      </c>
      <c r="I11" s="134" t="n">
        <v>99</v>
      </c>
      <c r="J11" s="84" t="n">
        <f aca="false">ROUND((I11/H11)*100,1)</f>
        <v>123.8</v>
      </c>
      <c r="K11" s="137"/>
      <c r="L11" s="138"/>
    </row>
    <row r="12" customFormat="false" ht="15.95" hidden="false" customHeight="true" outlineLevel="0" collapsed="false">
      <c r="A12" s="83" t="s">
        <v>56</v>
      </c>
      <c r="B12" s="86" t="n">
        <v>24.6</v>
      </c>
      <c r="C12" s="86" t="n">
        <v>31.5</v>
      </c>
      <c r="D12" s="84" t="n">
        <f aca="false">ROUND((C12/B12)*100,1)</f>
        <v>128</v>
      </c>
      <c r="E12" s="86" t="n">
        <v>21.7</v>
      </c>
      <c r="F12" s="86" t="n">
        <v>28.2</v>
      </c>
      <c r="G12" s="84" t="n">
        <f aca="false">ROUND((F12/E12)*100,1)</f>
        <v>130</v>
      </c>
      <c r="H12" s="134" t="n">
        <v>110</v>
      </c>
      <c r="I12" s="134" t="n">
        <v>105</v>
      </c>
      <c r="J12" s="84" t="n">
        <f aca="false">ROUND((I12/H12)*100,1)</f>
        <v>95.5</v>
      </c>
      <c r="K12" s="137"/>
      <c r="L12" s="138"/>
    </row>
    <row r="13" customFormat="false" ht="15.95" hidden="false" customHeight="true" outlineLevel="0" collapsed="false">
      <c r="A13" s="83" t="s">
        <v>57</v>
      </c>
      <c r="B13" s="86" t="n">
        <v>0.5</v>
      </c>
      <c r="C13" s="86" t="n">
        <v>0.2</v>
      </c>
      <c r="D13" s="84" t="n">
        <f aca="false">ROUND((C13/B13)*100,1)</f>
        <v>40</v>
      </c>
      <c r="E13" s="86" t="n">
        <v>0.5</v>
      </c>
      <c r="F13" s="86" t="n">
        <v>0.2</v>
      </c>
      <c r="G13" s="84" t="n">
        <f aca="false">ROUND((F13/E13)*100,1)</f>
        <v>40</v>
      </c>
      <c r="H13" s="134" t="n">
        <v>79</v>
      </c>
      <c r="I13" s="134" t="n">
        <v>26</v>
      </c>
      <c r="J13" s="84" t="n">
        <f aca="false">ROUND((I13/H13)*100,1)</f>
        <v>32.9</v>
      </c>
      <c r="K13" s="137"/>
      <c r="L13" s="138"/>
    </row>
    <row r="14" customFormat="false" ht="15.95" hidden="false" customHeight="true" outlineLevel="0" collapsed="false">
      <c r="A14" s="83" t="s">
        <v>58</v>
      </c>
      <c r="B14" s="86" t="n">
        <v>224.6</v>
      </c>
      <c r="C14" s="86" t="n">
        <v>213.4</v>
      </c>
      <c r="D14" s="84" t="n">
        <f aca="false">ROUND((C14/B14)*100,1)</f>
        <v>95</v>
      </c>
      <c r="E14" s="86" t="n">
        <v>221.2</v>
      </c>
      <c r="F14" s="86" t="n">
        <v>210.9</v>
      </c>
      <c r="G14" s="84" t="n">
        <f aca="false">ROUND((F14/E14)*100,1)</f>
        <v>95.3</v>
      </c>
      <c r="H14" s="134" t="n">
        <v>120</v>
      </c>
      <c r="I14" s="134" t="n">
        <v>125</v>
      </c>
      <c r="J14" s="84" t="n">
        <f aca="false">ROUND((I14/H14)*100,1)</f>
        <v>104.2</v>
      </c>
      <c r="K14" s="137"/>
      <c r="L14" s="138"/>
    </row>
    <row r="15" customFormat="false" ht="15.95" hidden="false" customHeight="true" outlineLevel="0" collapsed="false">
      <c r="A15" s="83" t="s">
        <v>59</v>
      </c>
      <c r="B15" s="86" t="n">
        <v>221.7</v>
      </c>
      <c r="C15" s="86" t="n">
        <v>84.9</v>
      </c>
      <c r="D15" s="84" t="n">
        <f aca="false">ROUND((C15/B15)*100,1)</f>
        <v>38.3</v>
      </c>
      <c r="E15" s="86" t="n">
        <v>221.6</v>
      </c>
      <c r="F15" s="86" t="n">
        <v>84.7</v>
      </c>
      <c r="G15" s="84" t="n">
        <f aca="false">ROUND((F15/E15)*100,1)</f>
        <v>38.2</v>
      </c>
      <c r="H15" s="134" t="n">
        <v>133</v>
      </c>
      <c r="I15" s="134" t="n">
        <v>133</v>
      </c>
      <c r="J15" s="84" t="n">
        <f aca="false">ROUND((I15/H15)*100,1)</f>
        <v>100</v>
      </c>
      <c r="K15" s="137"/>
      <c r="L15" s="138"/>
    </row>
    <row r="16" customFormat="false" ht="15.95" hidden="false" customHeight="true" outlineLevel="0" collapsed="false">
      <c r="A16" s="83" t="s">
        <v>60</v>
      </c>
      <c r="B16" s="86" t="n">
        <v>990.4</v>
      </c>
      <c r="C16" s="86" t="n">
        <v>919.2</v>
      </c>
      <c r="D16" s="84" t="n">
        <f aca="false">ROUND((C16/B16)*100,1)</f>
        <v>92.8</v>
      </c>
      <c r="E16" s="86" t="n">
        <v>983.1</v>
      </c>
      <c r="F16" s="86" t="n">
        <v>918.5</v>
      </c>
      <c r="G16" s="84" t="n">
        <f aca="false">ROUND((F16/E16)*100,1)</f>
        <v>93.4</v>
      </c>
      <c r="H16" s="134" t="n">
        <v>105</v>
      </c>
      <c r="I16" s="134" t="n">
        <v>99</v>
      </c>
      <c r="J16" s="84" t="n">
        <f aca="false">ROUND((I16/H16)*100,1)</f>
        <v>94.3</v>
      </c>
      <c r="K16" s="137"/>
      <c r="L16" s="138"/>
    </row>
    <row r="17" customFormat="false" ht="15.95" hidden="false" customHeight="true" outlineLevel="0" collapsed="false">
      <c r="A17" s="83" t="s">
        <v>61</v>
      </c>
      <c r="B17" s="86" t="n">
        <v>36.4</v>
      </c>
      <c r="C17" s="86" t="n">
        <v>34.7</v>
      </c>
      <c r="D17" s="84" t="n">
        <f aca="false">ROUND((C17/B17)*100,1)</f>
        <v>95.3</v>
      </c>
      <c r="E17" s="86" t="n">
        <v>35.5</v>
      </c>
      <c r="F17" s="86" t="n">
        <v>34.1</v>
      </c>
      <c r="G17" s="84" t="n">
        <f aca="false">ROUND((F17/E17)*100,1)</f>
        <v>96.1</v>
      </c>
      <c r="H17" s="134" t="n">
        <v>131</v>
      </c>
      <c r="I17" s="134" t="n">
        <v>103</v>
      </c>
      <c r="J17" s="84" t="n">
        <f aca="false">ROUND((I17/H17)*100,1)</f>
        <v>78.6</v>
      </c>
      <c r="K17" s="137"/>
      <c r="L17" s="138"/>
    </row>
    <row r="18" customFormat="false" ht="15.95" hidden="false" customHeight="true" outlineLevel="0" collapsed="false">
      <c r="A18" s="83" t="s">
        <v>62</v>
      </c>
      <c r="B18" s="65" t="n">
        <v>1.4</v>
      </c>
      <c r="C18" s="86" t="n">
        <v>1.3</v>
      </c>
      <c r="D18" s="84" t="n">
        <f aca="false">ROUND((C18/B18)*100,1)</f>
        <v>92.9</v>
      </c>
      <c r="E18" s="86" t="n">
        <v>1.4</v>
      </c>
      <c r="F18" s="86" t="n">
        <v>1.3</v>
      </c>
      <c r="G18" s="84" t="n">
        <f aca="false">ROUND((F18/E18)*100,1)</f>
        <v>92.9</v>
      </c>
      <c r="H18" s="134" t="n">
        <v>65</v>
      </c>
      <c r="I18" s="134" t="n">
        <v>67</v>
      </c>
      <c r="J18" s="84" t="n">
        <f aca="false">ROUND((I18/H18)*100,1)</f>
        <v>103.1</v>
      </c>
      <c r="K18" s="137"/>
      <c r="L18" s="138"/>
    </row>
    <row r="19" customFormat="false" ht="15.95" hidden="false" customHeight="true" outlineLevel="0" collapsed="false">
      <c r="A19" s="83" t="s">
        <v>63</v>
      </c>
      <c r="B19" s="86" t="n">
        <v>24.1</v>
      </c>
      <c r="C19" s="86" t="n">
        <v>23.6</v>
      </c>
      <c r="D19" s="84" t="n">
        <f aca="false">ROUND((C19/B19)*100,1)</f>
        <v>97.9</v>
      </c>
      <c r="E19" s="86" t="n">
        <v>24</v>
      </c>
      <c r="F19" s="86" t="n">
        <v>23.6</v>
      </c>
      <c r="G19" s="84" t="n">
        <f aca="false">ROUND((F19/E19)*100,1)</f>
        <v>98.3</v>
      </c>
      <c r="H19" s="134" t="n">
        <v>100</v>
      </c>
      <c r="I19" s="134" t="n">
        <v>86</v>
      </c>
      <c r="J19" s="84" t="n">
        <f aca="false">ROUND((I19/H19)*100,1)</f>
        <v>86</v>
      </c>
      <c r="K19" s="137"/>
      <c r="L19" s="138"/>
    </row>
    <row r="20" customFormat="false" ht="15.95" hidden="false" customHeight="true" outlineLevel="0" collapsed="false">
      <c r="A20" s="83" t="s">
        <v>64</v>
      </c>
      <c r="B20" s="86" t="n">
        <v>68.6</v>
      </c>
      <c r="C20" s="86" t="n">
        <v>48.4</v>
      </c>
      <c r="D20" s="84" t="n">
        <f aca="false">ROUND((C20/B20)*100,1)</f>
        <v>70.6</v>
      </c>
      <c r="E20" s="86" t="n">
        <v>64.8</v>
      </c>
      <c r="F20" s="86" t="n">
        <v>45.9</v>
      </c>
      <c r="G20" s="84" t="n">
        <f aca="false">ROUND((F20/E20)*100,1)</f>
        <v>70.8</v>
      </c>
      <c r="H20" s="134" t="n">
        <v>114</v>
      </c>
      <c r="I20" s="134" t="n">
        <v>101</v>
      </c>
      <c r="J20" s="84" t="n">
        <f aca="false">ROUND((I20/H20)*100,1)</f>
        <v>88.6</v>
      </c>
      <c r="K20" s="137"/>
      <c r="L20" s="138"/>
    </row>
    <row r="21" customFormat="false" ht="15.95" hidden="false" customHeight="true" outlineLevel="0" collapsed="false">
      <c r="A21" s="83" t="s">
        <v>65</v>
      </c>
      <c r="B21" s="86" t="n">
        <v>4.8</v>
      </c>
      <c r="C21" s="86" t="n">
        <v>4.6</v>
      </c>
      <c r="D21" s="84" t="n">
        <f aca="false">ROUND((C21/B21)*100,1)</f>
        <v>95.8</v>
      </c>
      <c r="E21" s="86" t="n">
        <v>4.5</v>
      </c>
      <c r="F21" s="86" t="n">
        <v>4.2</v>
      </c>
      <c r="G21" s="84" t="n">
        <f aca="false">ROUND((F21/E21)*100,1)</f>
        <v>93.3</v>
      </c>
      <c r="H21" s="134" t="n">
        <v>68</v>
      </c>
      <c r="I21" s="134" t="n">
        <v>67</v>
      </c>
      <c r="J21" s="84" t="n">
        <f aca="false">ROUND((I21/H21)*100,1)</f>
        <v>98.5</v>
      </c>
      <c r="K21" s="137"/>
      <c r="L21" s="138"/>
    </row>
    <row r="22" customFormat="false" ht="15.95" hidden="false" customHeight="true" outlineLevel="0" collapsed="false">
      <c r="A22" s="83" t="s">
        <v>66</v>
      </c>
      <c r="B22" s="86" t="n">
        <v>186.6</v>
      </c>
      <c r="C22" s="86" t="n">
        <v>194.5</v>
      </c>
      <c r="D22" s="84" t="n">
        <f aca="false">ROUND((C22/B22)*100,1)</f>
        <v>104.2</v>
      </c>
      <c r="E22" s="86" t="n">
        <v>185.3</v>
      </c>
      <c r="F22" s="86" t="n">
        <v>193.5</v>
      </c>
      <c r="G22" s="84" t="n">
        <f aca="false">ROUND((F22/E22)*100,1)</f>
        <v>104.4</v>
      </c>
      <c r="H22" s="134" t="n">
        <v>131</v>
      </c>
      <c r="I22" s="134" t="n">
        <v>127</v>
      </c>
      <c r="J22" s="84" t="n">
        <f aca="false">ROUND((I22/H22)*100,1)</f>
        <v>96.9</v>
      </c>
      <c r="K22" s="137"/>
      <c r="L22" s="138"/>
    </row>
    <row r="23" customFormat="false" ht="15.95" hidden="false" customHeight="true" outlineLevel="0" collapsed="false">
      <c r="A23" s="83" t="s">
        <v>67</v>
      </c>
      <c r="B23" s="86" t="n">
        <v>85</v>
      </c>
      <c r="C23" s="86" t="n">
        <v>83.6</v>
      </c>
      <c r="D23" s="84" t="n">
        <f aca="false">ROUND((C23/B23)*100,1)</f>
        <v>98.4</v>
      </c>
      <c r="E23" s="86" t="n">
        <v>84.6</v>
      </c>
      <c r="F23" s="86" t="n">
        <v>83.1</v>
      </c>
      <c r="G23" s="84" t="n">
        <f aca="false">ROUND((F23/E23)*100,1)</f>
        <v>98.2</v>
      </c>
      <c r="H23" s="134" t="n">
        <v>135</v>
      </c>
      <c r="I23" s="134" t="n">
        <v>130</v>
      </c>
      <c r="J23" s="84" t="n">
        <f aca="false">ROUND((I23/H23)*100,1)</f>
        <v>96.3</v>
      </c>
      <c r="K23" s="137"/>
      <c r="L23" s="138"/>
    </row>
    <row r="24" customFormat="false" ht="15.95" hidden="false" customHeight="true" outlineLevel="0" collapsed="false">
      <c r="A24" s="83" t="s">
        <v>68</v>
      </c>
      <c r="B24" s="86" t="n">
        <v>72.2</v>
      </c>
      <c r="C24" s="86" t="n">
        <v>63.7</v>
      </c>
      <c r="D24" s="84" t="n">
        <f aca="false">ROUND((C24/B24)*100,1)</f>
        <v>88.2</v>
      </c>
      <c r="E24" s="86" t="n">
        <v>70.8</v>
      </c>
      <c r="F24" s="86" t="n">
        <v>61.8</v>
      </c>
      <c r="G24" s="84" t="n">
        <f aca="false">ROUND((F24/E24)*100,1)</f>
        <v>87.3</v>
      </c>
      <c r="H24" s="134" t="n">
        <v>98</v>
      </c>
      <c r="I24" s="134" t="n">
        <v>86</v>
      </c>
      <c r="J24" s="84" t="n">
        <f aca="false">ROUND((I24/H24)*100,1)</f>
        <v>87.8</v>
      </c>
      <c r="K24" s="137"/>
      <c r="L24" s="138"/>
    </row>
    <row r="25" customFormat="false" ht="15.95" hidden="false" customHeight="true" outlineLevel="0" collapsed="false">
      <c r="A25" s="83" t="s">
        <v>69</v>
      </c>
      <c r="B25" s="86" t="n">
        <v>97.6</v>
      </c>
      <c r="C25" s="86" t="n">
        <v>116</v>
      </c>
      <c r="D25" s="84" t="n">
        <f aca="false">ROUND((C25/B25)*100,1)</f>
        <v>118.9</v>
      </c>
      <c r="E25" s="86" t="n">
        <v>97.5</v>
      </c>
      <c r="F25" s="86" t="n">
        <v>116</v>
      </c>
      <c r="G25" s="84" t="n">
        <f aca="false">ROUND((F25/E25)*100,1)</f>
        <v>119</v>
      </c>
      <c r="H25" s="134" t="n">
        <v>113</v>
      </c>
      <c r="I25" s="134" t="n">
        <v>122</v>
      </c>
      <c r="J25" s="84" t="n">
        <f aca="false">ROUND((I25/H25)*100,1)</f>
        <v>108</v>
      </c>
      <c r="K25" s="137"/>
      <c r="L25" s="138"/>
    </row>
    <row r="26" customFormat="false" ht="15.95" hidden="false" customHeight="true" outlineLevel="0" collapsed="false">
      <c r="A26" s="83" t="s">
        <v>70</v>
      </c>
      <c r="B26" s="86" t="n">
        <v>207.1</v>
      </c>
      <c r="C26" s="86" t="n">
        <v>57</v>
      </c>
      <c r="D26" s="84" t="n">
        <f aca="false">ROUND((C26/B26)*100,1)</f>
        <v>27.5</v>
      </c>
      <c r="E26" s="86" t="n">
        <v>205.1</v>
      </c>
      <c r="F26" s="86" t="n">
        <v>54.4</v>
      </c>
      <c r="G26" s="84" t="n">
        <f aca="false">ROUND((F26/E26)*100,1)</f>
        <v>26.5</v>
      </c>
      <c r="H26" s="134" t="n">
        <v>108</v>
      </c>
      <c r="I26" s="134" t="n">
        <v>94</v>
      </c>
      <c r="J26" s="84" t="n">
        <f aca="false">ROUND((I26/H26)*100,1)</f>
        <v>87</v>
      </c>
      <c r="K26" s="137"/>
      <c r="L26" s="138"/>
    </row>
    <row r="27" customFormat="false" ht="15.95" hidden="false" customHeight="true" outlineLevel="0" collapsed="false">
      <c r="A27" s="83" t="s">
        <v>71</v>
      </c>
      <c r="B27" s="86" t="n">
        <v>665.7</v>
      </c>
      <c r="C27" s="86" t="n">
        <v>409.7</v>
      </c>
      <c r="D27" s="84" t="n">
        <f aca="false">ROUND((C27/B27)*100,1)</f>
        <v>61.5</v>
      </c>
      <c r="E27" s="86" t="n">
        <v>665.2</v>
      </c>
      <c r="F27" s="86" t="n">
        <v>409.5</v>
      </c>
      <c r="G27" s="84" t="n">
        <f aca="false">ROUND((F27/E27)*100,1)</f>
        <v>61.6</v>
      </c>
      <c r="H27" s="134" t="n">
        <v>94</v>
      </c>
      <c r="I27" s="134" t="n">
        <v>100</v>
      </c>
      <c r="J27" s="84" t="n">
        <f aca="false">ROUND((I27/H27)*100,1)</f>
        <v>106.4</v>
      </c>
      <c r="K27" s="137"/>
      <c r="L27" s="138"/>
    </row>
    <row r="28" customFormat="false" ht="15.95" hidden="false" customHeight="true" outlineLevel="0" collapsed="false">
      <c r="A28" s="83" t="s">
        <v>72</v>
      </c>
      <c r="B28" s="86" t="n">
        <v>694.8</v>
      </c>
      <c r="C28" s="86" t="n">
        <v>428</v>
      </c>
      <c r="D28" s="84" t="n">
        <f aca="false">ROUND((C28/B28)*100,1)</f>
        <v>61.6</v>
      </c>
      <c r="E28" s="86" t="n">
        <v>694.7</v>
      </c>
      <c r="F28" s="86" t="n">
        <v>428</v>
      </c>
      <c r="G28" s="84" t="n">
        <f aca="false">ROUND((F28/E28)*100,1)</f>
        <v>61.6</v>
      </c>
      <c r="H28" s="134" t="n">
        <v>144</v>
      </c>
      <c r="I28" s="134" t="n">
        <v>100</v>
      </c>
      <c r="J28" s="84" t="n">
        <f aca="false">ROUND((I28/H28)*100,1)</f>
        <v>69.4</v>
      </c>
      <c r="K28" s="137"/>
      <c r="L28" s="138"/>
    </row>
    <row r="29" customFormat="false" ht="15.95" hidden="false" customHeight="true" outlineLevel="0" collapsed="false">
      <c r="A29" s="83" t="s">
        <v>73</v>
      </c>
      <c r="B29" s="86" t="n">
        <v>225.1</v>
      </c>
      <c r="C29" s="86" t="n">
        <v>113.4</v>
      </c>
      <c r="D29" s="84" t="n">
        <f aca="false">ROUND((C29/B29)*100,1)</f>
        <v>50.4</v>
      </c>
      <c r="E29" s="86" t="n">
        <v>211.6</v>
      </c>
      <c r="F29" s="86" t="n">
        <v>99.8</v>
      </c>
      <c r="G29" s="84" t="n">
        <f aca="false">ROUND((F29/E29)*100,1)</f>
        <v>47.2</v>
      </c>
      <c r="H29" s="134" t="n">
        <v>119</v>
      </c>
      <c r="I29" s="134" t="n">
        <v>106</v>
      </c>
      <c r="J29" s="84" t="n">
        <f aca="false">ROUND((I29/H29)*100,1)</f>
        <v>89.1</v>
      </c>
      <c r="K29" s="137"/>
      <c r="L29" s="138"/>
    </row>
    <row r="30" customFormat="false" ht="15.95" hidden="false" customHeight="true" outlineLevel="0" collapsed="false">
      <c r="A30" s="83" t="s">
        <v>74</v>
      </c>
      <c r="B30" s="86" t="n">
        <v>59.4</v>
      </c>
      <c r="C30" s="86" t="n">
        <v>44.8</v>
      </c>
      <c r="D30" s="84" t="n">
        <f aca="false">ROUND((C30/B30)*100,1)</f>
        <v>75.4</v>
      </c>
      <c r="E30" s="86" t="n">
        <v>59.4</v>
      </c>
      <c r="F30" s="86" t="n">
        <v>44.8</v>
      </c>
      <c r="G30" s="84" t="n">
        <f aca="false">ROUND((F30/E30)*100,1)</f>
        <v>75.4</v>
      </c>
      <c r="H30" s="134" t="n">
        <v>96</v>
      </c>
      <c r="I30" s="134" t="n">
        <v>129</v>
      </c>
      <c r="J30" s="84" t="n">
        <f aca="false">ROUND((I30/H30)*100,1)</f>
        <v>134.4</v>
      </c>
      <c r="K30" s="137"/>
      <c r="L30" s="138"/>
    </row>
    <row r="31" customFormat="false" ht="15.95" hidden="false" customHeight="true" outlineLevel="0" collapsed="false">
      <c r="A31" s="93" t="s">
        <v>75</v>
      </c>
      <c r="B31" s="86" t="n">
        <v>26</v>
      </c>
      <c r="C31" s="86" t="n">
        <v>26.2</v>
      </c>
      <c r="D31" s="84" t="n">
        <f aca="false">ROUND((C31/B31)*100,1)</f>
        <v>100.8</v>
      </c>
      <c r="E31" s="86" t="n">
        <v>25.9</v>
      </c>
      <c r="F31" s="86" t="n">
        <v>26.1</v>
      </c>
      <c r="G31" s="84" t="n">
        <f aca="false">ROUND((F31/E31)*100,1)</f>
        <v>100.8</v>
      </c>
      <c r="H31" s="134" t="n">
        <v>108</v>
      </c>
      <c r="I31" s="134" t="n">
        <v>113</v>
      </c>
      <c r="J31" s="84" t="n">
        <f aca="false">ROUND((I31/H31)*100,1)</f>
        <v>104.6</v>
      </c>
      <c r="K31" s="137"/>
      <c r="L31" s="138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8">
      <formula>150</formula>
    </cfRule>
  </conditionalFormatting>
  <conditionalFormatting sqref="J8:J31 G8:G31 D8:D31">
    <cfRule type="cellIs" priority="3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34" activeCellId="0" sqref="E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2" min="2" style="117" width="17.65"/>
    <col collapsed="false" customWidth="true" hidden="false" outlineLevel="0" max="3" min="3" style="117" width="16.99"/>
    <col collapsed="false" customWidth="true" hidden="false" outlineLevel="0" max="4" min="4" style="117" width="19.15"/>
    <col collapsed="false" customWidth="true" hidden="false" outlineLevel="0" max="5" min="5" style="117" width="18.49"/>
    <col collapsed="false" customWidth="true" hidden="false" outlineLevel="0" max="6" min="6" style="117" width="16.82"/>
    <col collapsed="false" customWidth="true" hidden="false" outlineLevel="0" max="7" min="7" style="117" width="19.82"/>
    <col collapsed="false" customWidth="false" hidden="false" outlineLevel="0" max="11" min="8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56" t="s">
        <v>130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</row>
    <row r="3" customFormat="false" ht="15.95" hidden="false" customHeight="true" outlineLevel="0" collapsed="false">
      <c r="G3" s="92" t="s">
        <v>83</v>
      </c>
    </row>
    <row r="4" customFormat="false" ht="28.5" hidden="false" customHeight="true" outlineLevel="0" collapsed="false">
      <c r="A4" s="79"/>
      <c r="B4" s="79" t="s">
        <v>131</v>
      </c>
      <c r="C4" s="79"/>
      <c r="D4" s="79"/>
      <c r="E4" s="79" t="s">
        <v>132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63.7</v>
      </c>
      <c r="C6" s="81" t="n">
        <f aca="false">SUM(C7:C30)</f>
        <v>63.2</v>
      </c>
      <c r="D6" s="81" t="n">
        <f aca="false">ROUND((C6/B6)*100,1)</f>
        <v>99.2</v>
      </c>
      <c r="E6" s="81" t="n">
        <f aca="false">SUM(E7:E30)</f>
        <v>26.5</v>
      </c>
      <c r="F6" s="81" t="n">
        <f aca="false">SUM(F7:F30)</f>
        <v>23.2</v>
      </c>
      <c r="G6" s="81" t="n">
        <f aca="false">ROUND((F6/E6)*100,1)</f>
        <v>87.5</v>
      </c>
    </row>
    <row r="7" customFormat="false" ht="15.95" hidden="false" customHeight="true" outlineLevel="0" collapsed="false">
      <c r="A7" s="83" t="s">
        <v>52</v>
      </c>
      <c r="B7" s="87" t="n">
        <v>1.7</v>
      </c>
      <c r="C7" s="87" t="n">
        <v>1.5</v>
      </c>
      <c r="D7" s="84" t="n">
        <f aca="false">ROUND((C7/B7)*100,1)</f>
        <v>88.2</v>
      </c>
      <c r="E7" s="87" t="n">
        <v>0.8</v>
      </c>
      <c r="F7" s="87" t="n">
        <v>0.7</v>
      </c>
      <c r="G7" s="84" t="n">
        <f aca="false">ROUND((F7/E7)*100,1)</f>
        <v>87.5</v>
      </c>
    </row>
    <row r="8" customFormat="false" ht="15.95" hidden="false" customHeight="true" outlineLevel="0" collapsed="false">
      <c r="A8" s="83" t="s">
        <v>53</v>
      </c>
      <c r="B8" s="87" t="n">
        <v>15.9</v>
      </c>
      <c r="C8" s="87" t="n">
        <v>15.1</v>
      </c>
      <c r="D8" s="84" t="n">
        <f aca="false">ROUND((C8/B8)*100,1)</f>
        <v>95</v>
      </c>
      <c r="E8" s="87" t="n">
        <v>7.4</v>
      </c>
      <c r="F8" s="87" t="n">
        <v>5.8</v>
      </c>
      <c r="G8" s="84" t="n">
        <f aca="false">ROUND((F8/E8)*100,1)</f>
        <v>78.4</v>
      </c>
    </row>
    <row r="9" customFormat="false" ht="15.95" hidden="false" customHeight="true" outlineLevel="0" collapsed="false">
      <c r="A9" s="83" t="s">
        <v>54</v>
      </c>
      <c r="B9" s="87" t="n">
        <v>1.8</v>
      </c>
      <c r="C9" s="87" t="n">
        <v>2</v>
      </c>
      <c r="D9" s="84" t="n">
        <f aca="false">ROUND((C9/B9)*100,1)</f>
        <v>111.1</v>
      </c>
      <c r="E9" s="87" t="n">
        <v>0.6</v>
      </c>
      <c r="F9" s="87" t="n">
        <v>0.7</v>
      </c>
      <c r="G9" s="84" t="n">
        <f aca="false">ROUND((F9/E9)*100,1)</f>
        <v>116.7</v>
      </c>
    </row>
    <row r="10" customFormat="false" ht="15.95" hidden="false" customHeight="true" outlineLevel="0" collapsed="false">
      <c r="A10" s="83" t="s">
        <v>55</v>
      </c>
      <c r="B10" s="87" t="n">
        <v>0.6</v>
      </c>
      <c r="C10" s="87" t="n">
        <v>0.6</v>
      </c>
      <c r="D10" s="84" t="n">
        <f aca="false">ROUND((C10/B10)*100,1)</f>
        <v>100</v>
      </c>
      <c r="E10" s="87" t="n">
        <v>0.2</v>
      </c>
      <c r="F10" s="87" t="n">
        <v>0.2</v>
      </c>
      <c r="G10" s="84" t="n">
        <f aca="false">ROUND((F10/E10)*100,1)</f>
        <v>100</v>
      </c>
    </row>
    <row r="11" customFormat="false" ht="15.95" hidden="false" customHeight="true" outlineLevel="0" collapsed="false">
      <c r="A11" s="83" t="s">
        <v>56</v>
      </c>
      <c r="B11" s="87" t="n">
        <v>4.9</v>
      </c>
      <c r="C11" s="87" t="n">
        <v>3.9</v>
      </c>
      <c r="D11" s="84" t="n">
        <f aca="false">ROUND((C11/B11)*100,1)</f>
        <v>79.6</v>
      </c>
      <c r="E11" s="87" t="n">
        <v>2.2</v>
      </c>
      <c r="F11" s="87" t="n">
        <v>1.7</v>
      </c>
      <c r="G11" s="84" t="n">
        <f aca="false">ROUND((F11/E11)*100,1)</f>
        <v>77.3</v>
      </c>
    </row>
    <row r="12" customFormat="false" ht="15.95" hidden="false" customHeight="true" outlineLevel="0" collapsed="false">
      <c r="A12" s="83" t="s">
        <v>57</v>
      </c>
      <c r="B12" s="87" t="n">
        <v>0.4</v>
      </c>
      <c r="C12" s="87" t="n">
        <v>0.3</v>
      </c>
      <c r="D12" s="84" t="n">
        <f aca="false">ROUND((C12/B12)*100,1)</f>
        <v>75</v>
      </c>
      <c r="E12" s="87" t="n">
        <v>0.2</v>
      </c>
      <c r="F12" s="87" t="n">
        <v>0.2</v>
      </c>
      <c r="G12" s="84" t="n">
        <f aca="false">ROUND((F12/E12)*100,1)</f>
        <v>100</v>
      </c>
    </row>
    <row r="13" customFormat="false" ht="15.95" hidden="false" customHeight="true" outlineLevel="0" collapsed="false">
      <c r="A13" s="83" t="s">
        <v>58</v>
      </c>
      <c r="B13" s="87" t="n">
        <v>0.2</v>
      </c>
      <c r="C13" s="87" t="n">
        <v>0.2</v>
      </c>
      <c r="D13" s="84" t="n">
        <f aca="false">ROUND((C13/B13)*100,1)</f>
        <v>100</v>
      </c>
      <c r="E13" s="87" t="n">
        <v>0.1</v>
      </c>
      <c r="F13" s="87" t="n">
        <v>0</v>
      </c>
      <c r="G13" s="84" t="s">
        <v>112</v>
      </c>
    </row>
    <row r="14" customFormat="false" ht="15.95" hidden="false" customHeight="true" outlineLevel="0" collapsed="false">
      <c r="A14" s="83" t="s">
        <v>59</v>
      </c>
      <c r="B14" s="87" t="n">
        <v>1.1</v>
      </c>
      <c r="C14" s="87" t="n">
        <v>1.4</v>
      </c>
      <c r="D14" s="84" t="n">
        <f aca="false">ROUND((C14/B14)*100,1)</f>
        <v>127.3</v>
      </c>
      <c r="E14" s="87" t="n">
        <v>0.6</v>
      </c>
      <c r="F14" s="87" t="n">
        <v>0.6</v>
      </c>
      <c r="G14" s="84" t="n">
        <f aca="false">ROUND((F14/E14)*100,1)</f>
        <v>100</v>
      </c>
    </row>
    <row r="15" customFormat="false" ht="15.95" hidden="false" customHeight="true" outlineLevel="0" collapsed="false">
      <c r="A15" s="83" t="s">
        <v>60</v>
      </c>
      <c r="B15" s="87" t="n">
        <v>4.5</v>
      </c>
      <c r="C15" s="87" t="n">
        <v>6</v>
      </c>
      <c r="D15" s="84" t="n">
        <f aca="false">ROUND((C15/B15)*100,1)</f>
        <v>133.3</v>
      </c>
      <c r="E15" s="87" t="n">
        <v>1.4</v>
      </c>
      <c r="F15" s="87" t="n">
        <v>1.3</v>
      </c>
      <c r="G15" s="84" t="n">
        <f aca="false">ROUND((F15/E15)*100,1)</f>
        <v>92.9</v>
      </c>
    </row>
    <row r="16" customFormat="false" ht="15.95" hidden="false" customHeight="true" outlineLevel="0" collapsed="false">
      <c r="A16" s="83" t="s">
        <v>61</v>
      </c>
      <c r="B16" s="87" t="n">
        <v>0.2</v>
      </c>
      <c r="C16" s="87" t="n">
        <v>0.1</v>
      </c>
      <c r="D16" s="84" t="n">
        <f aca="false">ROUND((C16/B16)*100,1)</f>
        <v>50</v>
      </c>
      <c r="E16" s="87" t="n">
        <v>0</v>
      </c>
      <c r="F16" s="87" t="n">
        <v>0</v>
      </c>
      <c r="G16" s="84" t="s">
        <v>112</v>
      </c>
    </row>
    <row r="17" customFormat="false" ht="15.95" hidden="false" customHeight="true" outlineLevel="0" collapsed="false">
      <c r="A17" s="83" t="s">
        <v>62</v>
      </c>
      <c r="B17" s="124" t="n">
        <v>0</v>
      </c>
      <c r="C17" s="87" t="n">
        <v>0.2</v>
      </c>
      <c r="D17" s="84" t="s">
        <v>112</v>
      </c>
      <c r="E17" s="84" t="s">
        <v>112</v>
      </c>
      <c r="F17" s="84" t="s">
        <v>112</v>
      </c>
      <c r="G17" s="84" t="s">
        <v>112</v>
      </c>
    </row>
    <row r="18" customFormat="false" ht="15.95" hidden="false" customHeight="true" outlineLevel="0" collapsed="false">
      <c r="A18" s="83" t="s">
        <v>63</v>
      </c>
      <c r="B18" s="87" t="n">
        <v>3</v>
      </c>
      <c r="C18" s="87" t="n">
        <v>3</v>
      </c>
      <c r="D18" s="84" t="n">
        <f aca="false">ROUND((C18/B18)*100,1)</f>
        <v>100</v>
      </c>
      <c r="E18" s="87" t="n">
        <v>1.4</v>
      </c>
      <c r="F18" s="87" t="n">
        <v>1.2</v>
      </c>
      <c r="G18" s="84" t="n">
        <f aca="false">ROUND((F18/E18)*100,1)</f>
        <v>85.7</v>
      </c>
    </row>
    <row r="19" customFormat="false" ht="15.95" hidden="false" customHeight="true" outlineLevel="0" collapsed="false">
      <c r="A19" s="83" t="s">
        <v>64</v>
      </c>
      <c r="B19" s="84" t="s">
        <v>112</v>
      </c>
      <c r="C19" s="84" t="s">
        <v>112</v>
      </c>
      <c r="D19" s="84" t="s">
        <v>112</v>
      </c>
      <c r="E19" s="84" t="s">
        <v>112</v>
      </c>
      <c r="F19" s="84" t="s">
        <v>112</v>
      </c>
      <c r="G19" s="84" t="s">
        <v>112</v>
      </c>
    </row>
    <row r="20" customFormat="false" ht="15.95" hidden="false" customHeight="true" outlineLevel="0" collapsed="false">
      <c r="A20" s="83" t="s">
        <v>65</v>
      </c>
      <c r="B20" s="87" t="n">
        <v>2.8</v>
      </c>
      <c r="C20" s="87" t="n">
        <v>2.8</v>
      </c>
      <c r="D20" s="84" t="n">
        <f aca="false">ROUND((C20/B20)*100,1)</f>
        <v>100</v>
      </c>
      <c r="E20" s="87" t="n">
        <v>1</v>
      </c>
      <c r="F20" s="87" t="n">
        <v>0.9</v>
      </c>
      <c r="G20" s="84" t="n">
        <f aca="false">ROUND((F20/E20)*100,1)</f>
        <v>90</v>
      </c>
    </row>
    <row r="21" customFormat="false" ht="15.95" hidden="false" customHeight="true" outlineLevel="0" collapsed="false">
      <c r="A21" s="83" t="s">
        <v>66</v>
      </c>
      <c r="B21" s="87" t="n">
        <v>0.4</v>
      </c>
      <c r="C21" s="87" t="n">
        <v>0.4</v>
      </c>
      <c r="D21" s="84" t="n">
        <f aca="false">ROUND((C21/B21)*100,1)</f>
        <v>100</v>
      </c>
      <c r="E21" s="87" t="n">
        <v>0.1</v>
      </c>
      <c r="F21" s="87" t="n">
        <v>0.1</v>
      </c>
      <c r="G21" s="84" t="n">
        <f aca="false">ROUND((F21/E21)*100,1)</f>
        <v>100</v>
      </c>
    </row>
    <row r="22" customFormat="false" ht="15.95" hidden="false" customHeight="true" outlineLevel="0" collapsed="false">
      <c r="A22" s="83" t="s">
        <v>67</v>
      </c>
      <c r="B22" s="87" t="n">
        <v>3.1</v>
      </c>
      <c r="C22" s="87" t="n">
        <v>2.2</v>
      </c>
      <c r="D22" s="84" t="n">
        <f aca="false">ROUND((C22/B22)*100,1)</f>
        <v>71</v>
      </c>
      <c r="E22" s="87" t="n">
        <v>1.5</v>
      </c>
      <c r="F22" s="87" t="n">
        <v>1.1</v>
      </c>
      <c r="G22" s="84" t="n">
        <f aca="false">ROUND((F22/E22)*100,1)</f>
        <v>73.3</v>
      </c>
    </row>
    <row r="23" customFormat="false" ht="15.95" hidden="false" customHeight="true" outlineLevel="0" collapsed="false">
      <c r="A23" s="83" t="s">
        <v>68</v>
      </c>
      <c r="B23" s="87" t="n">
        <v>4.6</v>
      </c>
      <c r="C23" s="87" t="n">
        <v>4.7</v>
      </c>
      <c r="D23" s="84" t="n">
        <f aca="false">ROUND((C23/B23)*100,1)</f>
        <v>102.2</v>
      </c>
      <c r="E23" s="87" t="n">
        <v>1.6</v>
      </c>
      <c r="F23" s="87" t="n">
        <v>1.6</v>
      </c>
      <c r="G23" s="84" t="n">
        <f aca="false">ROUND((F23/E23)*100,1)</f>
        <v>100</v>
      </c>
    </row>
    <row r="24" customFormat="false" ht="15.95" hidden="false" customHeight="true" outlineLevel="0" collapsed="false">
      <c r="A24" s="83" t="s">
        <v>69</v>
      </c>
      <c r="B24" s="87" t="n">
        <v>0.3</v>
      </c>
      <c r="C24" s="87" t="n">
        <v>0.2</v>
      </c>
      <c r="D24" s="84" t="n">
        <f aca="false">ROUND((C24/B24)*100,1)</f>
        <v>66.7</v>
      </c>
      <c r="E24" s="87" t="n">
        <v>0.1</v>
      </c>
      <c r="F24" s="87" t="n">
        <v>0.1</v>
      </c>
      <c r="G24" s="84" t="n">
        <f aca="false">ROUND((F24/E24)*100,1)</f>
        <v>100</v>
      </c>
    </row>
    <row r="25" customFormat="false" ht="15.95" hidden="false" customHeight="true" outlineLevel="0" collapsed="false">
      <c r="A25" s="83" t="s">
        <v>70</v>
      </c>
      <c r="B25" s="87" t="n">
        <v>1.1</v>
      </c>
      <c r="C25" s="87" t="n">
        <v>1.3</v>
      </c>
      <c r="D25" s="84" t="n">
        <f aca="false">ROUND((C25/B25)*100,1)</f>
        <v>118.2</v>
      </c>
      <c r="E25" s="87" t="n">
        <v>0.5</v>
      </c>
      <c r="F25" s="87" t="n">
        <v>0.6</v>
      </c>
      <c r="G25" s="84" t="n">
        <f aca="false">ROUND((F25/E25)*100,1)</f>
        <v>120</v>
      </c>
    </row>
    <row r="26" customFormat="false" ht="15.95" hidden="false" customHeight="true" outlineLevel="0" collapsed="false">
      <c r="A26" s="83" t="s">
        <v>71</v>
      </c>
      <c r="B26" s="87" t="n">
        <v>0.6</v>
      </c>
      <c r="C26" s="87" t="n">
        <v>0.7</v>
      </c>
      <c r="D26" s="84" t="n">
        <f aca="false">ROUND((C26/B26)*100,1)</f>
        <v>116.7</v>
      </c>
      <c r="E26" s="87" t="n">
        <v>0.2</v>
      </c>
      <c r="F26" s="87" t="n">
        <v>0.2</v>
      </c>
      <c r="G26" s="84" t="n">
        <f aca="false">ROUND((F26/E26)*100,1)</f>
        <v>100</v>
      </c>
    </row>
    <row r="27" customFormat="false" ht="15.95" hidden="false" customHeight="true" outlineLevel="0" collapsed="false">
      <c r="A27" s="83" t="s">
        <v>72</v>
      </c>
      <c r="B27" s="87" t="n">
        <v>3.6</v>
      </c>
      <c r="C27" s="87" t="n">
        <v>3.4</v>
      </c>
      <c r="D27" s="84" t="n">
        <f aca="false">ROUND((C27/B27)*100,1)</f>
        <v>94.4</v>
      </c>
      <c r="E27" s="87" t="n">
        <v>1.4</v>
      </c>
      <c r="F27" s="87" t="n">
        <v>1.2</v>
      </c>
      <c r="G27" s="84" t="n">
        <f aca="false">ROUND((F27/E27)*100,1)</f>
        <v>85.7</v>
      </c>
    </row>
    <row r="28" customFormat="false" ht="15.95" hidden="false" customHeight="true" outlineLevel="0" collapsed="false">
      <c r="A28" s="83" t="s">
        <v>73</v>
      </c>
      <c r="B28" s="87" t="n">
        <v>1.3</v>
      </c>
      <c r="C28" s="87" t="n">
        <v>1.4</v>
      </c>
      <c r="D28" s="84" t="n">
        <f aca="false">ROUND((C28/B28)*100,1)</f>
        <v>107.7</v>
      </c>
      <c r="E28" s="87" t="n">
        <v>0.5</v>
      </c>
      <c r="F28" s="87" t="n">
        <v>0.6</v>
      </c>
      <c r="G28" s="84" t="n">
        <f aca="false">ROUND((F28/E28)*100,1)</f>
        <v>120</v>
      </c>
    </row>
    <row r="29" customFormat="false" ht="15.95" hidden="false" customHeight="true" outlineLevel="0" collapsed="false">
      <c r="A29" s="83" t="s">
        <v>74</v>
      </c>
      <c r="B29" s="87" t="n">
        <v>0.8</v>
      </c>
      <c r="C29" s="87" t="n">
        <v>0.8</v>
      </c>
      <c r="D29" s="84" t="n">
        <f aca="false">ROUND((C29/B29)*100,1)</f>
        <v>100</v>
      </c>
      <c r="E29" s="87" t="n">
        <v>0.4</v>
      </c>
      <c r="F29" s="87" t="n">
        <v>0.3</v>
      </c>
      <c r="G29" s="84" t="n">
        <f aca="false">ROUND((F29/E29)*100,1)</f>
        <v>75</v>
      </c>
    </row>
    <row r="30" customFormat="false" ht="15.95" hidden="false" customHeight="true" outlineLevel="0" collapsed="false">
      <c r="A30" s="93" t="s">
        <v>75</v>
      </c>
      <c r="B30" s="87" t="n">
        <v>10.8</v>
      </c>
      <c r="C30" s="87" t="n">
        <v>11</v>
      </c>
      <c r="D30" s="84" t="n">
        <f aca="false">ROUND((C30/B30)*100,1)</f>
        <v>101.9</v>
      </c>
      <c r="E30" s="87" t="n">
        <v>4.3</v>
      </c>
      <c r="F30" s="87" t="n">
        <v>4.1</v>
      </c>
      <c r="G30" s="84" t="n">
        <f aca="false">ROUND((F30/E30)*100,1)</f>
        <v>95.3</v>
      </c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3" customFormat="false" ht="12.75" hidden="false" customHeight="false" outlineLevel="0" collapsed="false">
      <c r="B33" s="122"/>
      <c r="C33" s="122"/>
      <c r="D33" s="122"/>
      <c r="E33" s="122"/>
      <c r="F33" s="122"/>
      <c r="G33" s="122"/>
    </row>
  </sheetData>
  <mergeCells count="5">
    <mergeCell ref="A1:G1"/>
    <mergeCell ref="A2:G2"/>
    <mergeCell ref="A4:A5"/>
    <mergeCell ref="B4:D4"/>
    <mergeCell ref="E4:G4"/>
  </mergeCells>
  <conditionalFormatting sqref="D20:D30 D7:D16 D18">
    <cfRule type="cellIs" priority="2" operator="greaterThanOrEqual" aboveAverage="0" equalAverage="0" bottom="0" percent="0" rank="0" text="" dxfId="60">
      <formula>150</formula>
    </cfRule>
  </conditionalFormatting>
  <conditionalFormatting sqref="D6 G30 G6:G11">
    <cfRule type="cellIs" priority="3" operator="greaterThanOrEqual" aboveAverage="0" equalAverage="0" bottom="0" percent="0" rank="0" text="" dxfId="61">
      <formula>150</formula>
    </cfRule>
  </conditionalFormatting>
  <conditionalFormatting sqref="B17">
    <cfRule type="cellIs" priority="4" operator="greaterThanOrEqual" aboveAverage="0" equalAverage="0" bottom="0" percent="0" rank="0" text="" dxfId="62">
      <formula>150</formula>
    </cfRule>
  </conditionalFormatting>
  <conditionalFormatting sqref="B19:G19">
    <cfRule type="cellIs" priority="5" operator="greaterThanOrEqual" aboveAverage="0" equalAverage="0" bottom="0" percent="0" rank="0" text="" dxfId="63">
      <formula>150</formula>
    </cfRule>
  </conditionalFormatting>
  <conditionalFormatting sqref="G16">
    <cfRule type="cellIs" priority="6" operator="greaterThanOrEqual" aboveAverage="0" equalAverage="0" bottom="0" percent="0" rank="0" text="" dxfId="64">
      <formula>150</formula>
    </cfRule>
  </conditionalFormatting>
  <conditionalFormatting sqref="G13">
    <cfRule type="cellIs" priority="7" operator="greaterThanOrEqual" aboveAverage="0" equalAverage="0" bottom="0" percent="0" rank="0" text="" dxfId="65">
      <formula>150</formula>
    </cfRule>
  </conditionalFormatting>
  <conditionalFormatting sqref="D17">
    <cfRule type="cellIs" priority="8" operator="greaterThanOrEqual" aboveAverage="0" equalAverage="0" bottom="0" percent="0" rank="0" text="" dxfId="66">
      <formula>150</formula>
    </cfRule>
  </conditionalFormatting>
  <conditionalFormatting sqref="E17:G17">
    <cfRule type="cellIs" priority="9" operator="greaterThanOrEqual" aboveAverage="0" equalAverage="0" bottom="0" percent="0" rank="0" text="" dxfId="6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U22" activeCellId="0" sqref="U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56" t="s">
        <v>13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2.75" hidden="false" customHeight="true" outlineLevel="0" collapsed="false">
      <c r="I3" s="100" t="s">
        <v>83</v>
      </c>
      <c r="J3" s="100"/>
    </row>
    <row r="4" customFormat="false" ht="34.35" hidden="false" customHeight="true" outlineLevel="0" collapsed="false">
      <c r="A4" s="79"/>
      <c r="B4" s="79" t="s">
        <v>134</v>
      </c>
      <c r="C4" s="79"/>
      <c r="D4" s="79"/>
      <c r="E4" s="79" t="s">
        <v>135</v>
      </c>
      <c r="F4" s="79"/>
      <c r="G4" s="79"/>
      <c r="H4" s="79" t="s">
        <v>136</v>
      </c>
      <c r="I4" s="79"/>
      <c r="J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  <c r="J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15872</v>
      </c>
      <c r="C6" s="81" t="n">
        <f aca="false">SUM(C7:C30)</f>
        <v>107154.8</v>
      </c>
      <c r="D6" s="81" t="n">
        <f aca="false">ROUND((C6/B6)*100,1)</f>
        <v>92.5</v>
      </c>
      <c r="E6" s="81" t="n">
        <f aca="false">SUM(E7:E30)</f>
        <v>2207.7</v>
      </c>
      <c r="F6" s="81" t="n">
        <f aca="false">SUM(F7:F30)</f>
        <v>3068.6</v>
      </c>
      <c r="G6" s="81" t="n">
        <f aca="false">ROUND((F6/E6)*100,1)</f>
        <v>139</v>
      </c>
      <c r="H6" s="81" t="n">
        <f aca="false">SUM(H7:H30)</f>
        <v>39641.4</v>
      </c>
      <c r="I6" s="81" t="n">
        <f aca="false">SUM(I7:I30)</f>
        <v>31712.1</v>
      </c>
      <c r="J6" s="81" t="n">
        <f aca="false">ROUND((I6/H6)*100,1)</f>
        <v>80</v>
      </c>
    </row>
    <row r="7" customFormat="false" ht="15.95" hidden="false" customHeight="true" outlineLevel="0" collapsed="false">
      <c r="A7" s="83" t="s">
        <v>52</v>
      </c>
      <c r="B7" s="86" t="n">
        <v>19394.7</v>
      </c>
      <c r="C7" s="86" t="n">
        <v>20605.1</v>
      </c>
      <c r="D7" s="84" t="n">
        <f aca="false">ROUND((C7/B7)*100,1)</f>
        <v>106.2</v>
      </c>
      <c r="E7" s="84" t="s">
        <v>112</v>
      </c>
      <c r="F7" s="84" t="s">
        <v>112</v>
      </c>
      <c r="G7" s="84" t="s">
        <v>112</v>
      </c>
      <c r="H7" s="86" t="n">
        <v>996.5</v>
      </c>
      <c r="I7" s="86" t="n">
        <v>1250.9</v>
      </c>
      <c r="J7" s="84" t="n">
        <f aca="false">ROUND((I7/H7)*100,1)</f>
        <v>125.5</v>
      </c>
    </row>
    <row r="8" customFormat="false" ht="15.95" hidden="false" customHeight="true" outlineLevel="0" collapsed="false">
      <c r="A8" s="83" t="s">
        <v>53</v>
      </c>
      <c r="B8" s="86" t="n">
        <v>4335.3</v>
      </c>
      <c r="C8" s="86" t="n">
        <v>4752.3</v>
      </c>
      <c r="D8" s="84" t="n">
        <f aca="false">ROUND((C8/B8)*100,1)</f>
        <v>109.6</v>
      </c>
      <c r="E8" s="86" t="n">
        <v>62.2</v>
      </c>
      <c r="F8" s="86" t="n">
        <v>129.3</v>
      </c>
      <c r="G8" s="84" t="n">
        <f aca="false">ROUND((F8/E8)*100,1)</f>
        <v>207.9</v>
      </c>
      <c r="H8" s="86" t="n">
        <v>100.5</v>
      </c>
      <c r="I8" s="86" t="n">
        <v>151.2</v>
      </c>
      <c r="J8" s="84" t="n">
        <f aca="false">ROUND((I8/H8)*100,1)</f>
        <v>150.4</v>
      </c>
    </row>
    <row r="9" customFormat="false" ht="15.95" hidden="false" customHeight="true" outlineLevel="0" collapsed="false">
      <c r="A9" s="83" t="s">
        <v>54</v>
      </c>
      <c r="B9" s="86" t="n">
        <v>12570.2</v>
      </c>
      <c r="C9" s="86" t="n">
        <v>13136.7</v>
      </c>
      <c r="D9" s="84" t="n">
        <f aca="false">ROUND((C9/B9)*100,1)</f>
        <v>104.5</v>
      </c>
      <c r="E9" s="86" t="n">
        <v>6.1</v>
      </c>
      <c r="F9" s="86" t="n">
        <v>3.5</v>
      </c>
      <c r="G9" s="84" t="n">
        <f aca="false">ROUND((F9/E9)*100,1)</f>
        <v>57.4</v>
      </c>
      <c r="H9" s="86" t="n">
        <v>2560.4</v>
      </c>
      <c r="I9" s="86" t="n">
        <v>2009.7</v>
      </c>
      <c r="J9" s="84" t="n">
        <f aca="false">ROUND((I9/H9)*100,1)</f>
        <v>78.5</v>
      </c>
    </row>
    <row r="10" customFormat="false" ht="15.95" hidden="false" customHeight="true" outlineLevel="0" collapsed="false">
      <c r="A10" s="83" t="s">
        <v>55</v>
      </c>
      <c r="B10" s="86" t="n">
        <v>1314.6</v>
      </c>
      <c r="C10" s="86" t="n">
        <v>1656.2</v>
      </c>
      <c r="D10" s="84" t="n">
        <f aca="false">ROUND((C10/B10)*100,1)</f>
        <v>126</v>
      </c>
      <c r="E10" s="86" t="n">
        <v>19.7</v>
      </c>
      <c r="F10" s="124" t="n">
        <v>11.5</v>
      </c>
      <c r="G10" s="84" t="n">
        <f aca="false">ROUND((F10/E10)*100,1)</f>
        <v>58.4</v>
      </c>
      <c r="H10" s="86" t="n">
        <v>1697.8</v>
      </c>
      <c r="I10" s="86" t="n">
        <v>962.2</v>
      </c>
      <c r="J10" s="84" t="n">
        <f aca="false">ROUND((I10/H10)*100,1)</f>
        <v>56.7</v>
      </c>
    </row>
    <row r="11" customFormat="false" ht="15.95" hidden="false" customHeight="true" outlineLevel="0" collapsed="false">
      <c r="A11" s="83" t="s">
        <v>56</v>
      </c>
      <c r="B11" s="86" t="n">
        <v>465.4</v>
      </c>
      <c r="C11" s="86" t="n">
        <v>681.2</v>
      </c>
      <c r="D11" s="84" t="n">
        <f aca="false">ROUND((C11/B11)*100,1)</f>
        <v>146.4</v>
      </c>
      <c r="E11" s="84" t="s">
        <v>112</v>
      </c>
      <c r="F11" s="84" t="n">
        <v>96.5</v>
      </c>
      <c r="G11" s="84" t="s">
        <v>112</v>
      </c>
      <c r="H11" s="86" t="n">
        <v>197.1</v>
      </c>
      <c r="I11" s="86" t="n">
        <v>268.3</v>
      </c>
      <c r="J11" s="84" t="n">
        <f aca="false">ROUND((I11/H11)*100,1)</f>
        <v>136.1</v>
      </c>
    </row>
    <row r="12" customFormat="false" ht="15.95" hidden="false" customHeight="true" outlineLevel="0" collapsed="false">
      <c r="A12" s="83" t="s">
        <v>57</v>
      </c>
      <c r="B12" s="86" t="n">
        <v>105</v>
      </c>
      <c r="C12" s="86" t="n">
        <v>167.2</v>
      </c>
      <c r="D12" s="84" t="n">
        <f aca="false">ROUND((C12/B12)*100,1)</f>
        <v>159.2</v>
      </c>
      <c r="E12" s="86" t="n">
        <v>3.2</v>
      </c>
      <c r="F12" s="84" t="s">
        <v>112</v>
      </c>
      <c r="G12" s="84" t="s">
        <v>112</v>
      </c>
      <c r="H12" s="86" t="n">
        <v>6.4</v>
      </c>
      <c r="I12" s="86" t="n">
        <v>7.8</v>
      </c>
      <c r="J12" s="84" t="n">
        <f aca="false">ROUND((I12/H12)*100,1)</f>
        <v>121.9</v>
      </c>
    </row>
    <row r="13" customFormat="false" ht="15.95" hidden="false" customHeight="true" outlineLevel="0" collapsed="false">
      <c r="A13" s="83" t="s">
        <v>58</v>
      </c>
      <c r="B13" s="86" t="n">
        <v>3156.3</v>
      </c>
      <c r="C13" s="86" t="n">
        <v>2876.1</v>
      </c>
      <c r="D13" s="84" t="n">
        <f aca="false">ROUND((C13/B13)*100,1)</f>
        <v>91.1</v>
      </c>
      <c r="E13" s="86" t="n">
        <v>265.3</v>
      </c>
      <c r="F13" s="86" t="n">
        <v>274.5</v>
      </c>
      <c r="G13" s="84" t="n">
        <f aca="false">ROUND((F13/E13)*100,1)</f>
        <v>103.5</v>
      </c>
      <c r="H13" s="86" t="n">
        <v>1843.1</v>
      </c>
      <c r="I13" s="86" t="n">
        <v>1686</v>
      </c>
      <c r="J13" s="84" t="n">
        <f aca="false">ROUND((I13/H13)*100,1)</f>
        <v>91.5</v>
      </c>
    </row>
    <row r="14" customFormat="false" ht="15.95" hidden="false" customHeight="true" outlineLevel="0" collapsed="false">
      <c r="A14" s="83" t="s">
        <v>59</v>
      </c>
      <c r="B14" s="86" t="n">
        <v>2219.7</v>
      </c>
      <c r="C14" s="86" t="n">
        <v>803</v>
      </c>
      <c r="D14" s="84" t="n">
        <f aca="false">ROUND((C14/B14)*100,1)</f>
        <v>36.2</v>
      </c>
      <c r="E14" s="84" t="s">
        <v>112</v>
      </c>
      <c r="F14" s="84" t="s">
        <v>112</v>
      </c>
      <c r="G14" s="84" t="s">
        <v>112</v>
      </c>
      <c r="H14" s="86" t="n">
        <v>1672.2</v>
      </c>
      <c r="I14" s="86" t="n">
        <v>635</v>
      </c>
      <c r="J14" s="84" t="n">
        <f aca="false">ROUND((I14/H14)*100,1)</f>
        <v>38</v>
      </c>
    </row>
    <row r="15" customFormat="false" ht="15.95" hidden="false" customHeight="true" outlineLevel="0" collapsed="false">
      <c r="A15" s="83" t="s">
        <v>60</v>
      </c>
      <c r="B15" s="86" t="n">
        <v>21415</v>
      </c>
      <c r="C15" s="86" t="n">
        <v>19601.1</v>
      </c>
      <c r="D15" s="84" t="n">
        <f aca="false">ROUND((C15/B15)*100,1)</f>
        <v>91.5</v>
      </c>
      <c r="E15" s="86" t="n">
        <v>1794.5</v>
      </c>
      <c r="F15" s="86" t="n">
        <v>2125.5</v>
      </c>
      <c r="G15" s="84" t="n">
        <f aca="false">ROUND((F15/E15)*100,1)</f>
        <v>118.4</v>
      </c>
      <c r="H15" s="86" t="n">
        <v>9327</v>
      </c>
      <c r="I15" s="86" t="n">
        <v>9288.8</v>
      </c>
      <c r="J15" s="84" t="n">
        <f aca="false">ROUND((I15/H15)*100,1)</f>
        <v>99.6</v>
      </c>
    </row>
    <row r="16" customFormat="false" ht="15.95" hidden="false" customHeight="true" outlineLevel="0" collapsed="false">
      <c r="A16" s="83" t="s">
        <v>61</v>
      </c>
      <c r="B16" s="86" t="n">
        <v>523</v>
      </c>
      <c r="C16" s="86" t="n">
        <v>217</v>
      </c>
      <c r="D16" s="84" t="n">
        <f aca="false">ROUND((C16/B16)*100,1)</f>
        <v>41.5</v>
      </c>
      <c r="E16" s="84" t="s">
        <v>112</v>
      </c>
      <c r="F16" s="84" t="s">
        <v>112</v>
      </c>
      <c r="G16" s="84" t="s">
        <v>112</v>
      </c>
      <c r="H16" s="86" t="n">
        <v>270.5</v>
      </c>
      <c r="I16" s="86" t="n">
        <v>330.4</v>
      </c>
      <c r="J16" s="84" t="n">
        <f aca="false">ROUND((I16/H16)*100,1)</f>
        <v>122.1</v>
      </c>
    </row>
    <row r="17" customFormat="false" ht="15.95" hidden="false" customHeight="true" outlineLevel="0" collapsed="false">
      <c r="A17" s="83" t="s">
        <v>62</v>
      </c>
      <c r="B17" s="86" t="n">
        <v>44.3</v>
      </c>
      <c r="C17" s="86" t="n">
        <v>51.2</v>
      </c>
      <c r="D17" s="84" t="n">
        <f aca="false">ROUND((C17/B17)*100,1)</f>
        <v>115.6</v>
      </c>
      <c r="E17" s="84" t="s">
        <v>112</v>
      </c>
      <c r="F17" s="84" t="s">
        <v>112</v>
      </c>
      <c r="G17" s="84" t="s">
        <v>112</v>
      </c>
      <c r="H17" s="86" t="n">
        <v>21.2</v>
      </c>
      <c r="I17" s="86" t="n">
        <v>19.7</v>
      </c>
      <c r="J17" s="84" t="n">
        <f aca="false">ROUND((I17/H17)*100,1)</f>
        <v>92.9</v>
      </c>
      <c r="L17" s="123"/>
      <c r="M17" s="123"/>
    </row>
    <row r="18" customFormat="false" ht="15.95" hidden="false" customHeight="true" outlineLevel="0" collapsed="false">
      <c r="A18" s="83" t="s">
        <v>63</v>
      </c>
      <c r="B18" s="86" t="n">
        <v>3402.1</v>
      </c>
      <c r="C18" s="86" t="n">
        <v>3086.5</v>
      </c>
      <c r="D18" s="84" t="n">
        <f aca="false">ROUND((C18/B18)*100,1)</f>
        <v>90.7</v>
      </c>
      <c r="E18" s="84" t="s">
        <v>112</v>
      </c>
      <c r="F18" s="84" t="s">
        <v>112</v>
      </c>
      <c r="G18" s="84" t="s">
        <v>112</v>
      </c>
      <c r="H18" s="86" t="n">
        <v>239.4</v>
      </c>
      <c r="I18" s="86" t="n">
        <v>275.8</v>
      </c>
      <c r="J18" s="84" t="n">
        <f aca="false">ROUND((I18/H18)*100,1)</f>
        <v>115.2</v>
      </c>
    </row>
    <row r="19" customFormat="false" ht="15.95" hidden="false" customHeight="true" outlineLevel="0" collapsed="false">
      <c r="A19" s="83" t="s">
        <v>64</v>
      </c>
      <c r="B19" s="86" t="n">
        <v>1116.3</v>
      </c>
      <c r="C19" s="86" t="n">
        <v>864</v>
      </c>
      <c r="D19" s="84" t="n">
        <f aca="false">ROUND((C19/B19)*100,1)</f>
        <v>77.4</v>
      </c>
      <c r="E19" s="84" t="s">
        <v>112</v>
      </c>
      <c r="F19" s="84" t="s">
        <v>112</v>
      </c>
      <c r="G19" s="84" t="s">
        <v>112</v>
      </c>
      <c r="H19" s="86" t="n">
        <v>569.1</v>
      </c>
      <c r="I19" s="86" t="n">
        <v>452.9</v>
      </c>
      <c r="J19" s="84" t="n">
        <f aca="false">ROUND((I19/H19)*100,1)</f>
        <v>79.6</v>
      </c>
    </row>
    <row r="20" customFormat="false" ht="15.95" hidden="false" customHeight="true" outlineLevel="0" collapsed="false">
      <c r="A20" s="83" t="s">
        <v>65</v>
      </c>
      <c r="B20" s="86" t="n">
        <v>141.5</v>
      </c>
      <c r="C20" s="86" t="n">
        <v>144.2</v>
      </c>
      <c r="D20" s="84" t="n">
        <f aca="false">ROUND((C20/B20)*100,1)</f>
        <v>101.9</v>
      </c>
      <c r="E20" s="84" t="s">
        <v>112</v>
      </c>
      <c r="F20" s="84" t="s">
        <v>112</v>
      </c>
      <c r="G20" s="84" t="s">
        <v>112</v>
      </c>
      <c r="H20" s="86" t="n">
        <v>65.3</v>
      </c>
      <c r="I20" s="86" t="n">
        <v>62.6</v>
      </c>
      <c r="J20" s="84" t="n">
        <f aca="false">ROUND((I20/H20)*100,1)</f>
        <v>95.9</v>
      </c>
    </row>
    <row r="21" customFormat="false" ht="15.95" hidden="false" customHeight="true" outlineLevel="0" collapsed="false">
      <c r="A21" s="83" t="s">
        <v>66</v>
      </c>
      <c r="B21" s="86" t="n">
        <v>1975.7</v>
      </c>
      <c r="C21" s="86" t="n">
        <v>2253.4</v>
      </c>
      <c r="D21" s="84" t="n">
        <f aca="false">ROUND((C21/B21)*100,1)</f>
        <v>114.1</v>
      </c>
      <c r="E21" s="84" t="s">
        <v>112</v>
      </c>
      <c r="F21" s="84" t="s">
        <v>112</v>
      </c>
      <c r="G21" s="84" t="s">
        <v>112</v>
      </c>
      <c r="H21" s="86" t="n">
        <v>1414.7</v>
      </c>
      <c r="I21" s="86" t="n">
        <v>1522.6</v>
      </c>
      <c r="J21" s="84" t="n">
        <f aca="false">ROUND((I21/H21)*100,1)</f>
        <v>107.6</v>
      </c>
    </row>
    <row r="22" customFormat="false" ht="15.95" hidden="false" customHeight="true" outlineLevel="0" collapsed="false">
      <c r="A22" s="83" t="s">
        <v>67</v>
      </c>
      <c r="B22" s="86" t="n">
        <v>1459.6</v>
      </c>
      <c r="C22" s="86" t="n">
        <v>1792.3</v>
      </c>
      <c r="D22" s="84" t="n">
        <f aca="false">ROUND((C22/B22)*100,1)</f>
        <v>122.8</v>
      </c>
      <c r="E22" s="84" t="s">
        <v>112</v>
      </c>
      <c r="F22" s="84" t="s">
        <v>112</v>
      </c>
      <c r="G22" s="84" t="s">
        <v>112</v>
      </c>
      <c r="H22" s="86" t="n">
        <v>628.7</v>
      </c>
      <c r="I22" s="86" t="n">
        <v>640</v>
      </c>
      <c r="J22" s="84" t="n">
        <f aca="false">ROUND((I22/H22)*100,1)</f>
        <v>101.8</v>
      </c>
    </row>
    <row r="23" customFormat="false" ht="15.95" hidden="false" customHeight="true" outlineLevel="0" collapsed="false">
      <c r="A23" s="83" t="s">
        <v>68</v>
      </c>
      <c r="B23" s="86" t="n">
        <v>1209.2</v>
      </c>
      <c r="C23" s="86" t="n">
        <v>1361.8</v>
      </c>
      <c r="D23" s="84" t="n">
        <f aca="false">ROUND((C23/B23)*100,1)</f>
        <v>112.6</v>
      </c>
      <c r="E23" s="84" t="s">
        <v>112</v>
      </c>
      <c r="F23" s="84" t="s">
        <v>112</v>
      </c>
      <c r="G23" s="84" t="s">
        <v>112</v>
      </c>
      <c r="H23" s="86" t="n">
        <v>725.9</v>
      </c>
      <c r="I23" s="86" t="n">
        <v>715.1</v>
      </c>
      <c r="J23" s="84" t="n">
        <f aca="false">ROUND((I23/H23)*100,1)</f>
        <v>98.5</v>
      </c>
    </row>
    <row r="24" customFormat="false" ht="15.95" hidden="false" customHeight="true" outlineLevel="0" collapsed="false">
      <c r="A24" s="83" t="s">
        <v>69</v>
      </c>
      <c r="B24" s="86" t="n">
        <v>1129.8</v>
      </c>
      <c r="C24" s="86" t="n">
        <v>1384.3</v>
      </c>
      <c r="D24" s="84" t="n">
        <f aca="false">ROUND((C24/B24)*100,1)</f>
        <v>122.5</v>
      </c>
      <c r="E24" s="84" t="s">
        <v>112</v>
      </c>
      <c r="F24" s="84" t="s">
        <v>112</v>
      </c>
      <c r="G24" s="84" t="s">
        <v>112</v>
      </c>
      <c r="H24" s="86" t="n">
        <v>861.9</v>
      </c>
      <c r="I24" s="86" t="n">
        <v>951.5</v>
      </c>
      <c r="J24" s="84" t="n">
        <f aca="false">ROUND((I24/H24)*100,1)</f>
        <v>110.4</v>
      </c>
    </row>
    <row r="25" customFormat="false" ht="15.95" hidden="false" customHeight="true" outlineLevel="0" collapsed="false">
      <c r="A25" s="83" t="s">
        <v>70</v>
      </c>
      <c r="B25" s="86" t="n">
        <v>1407.4</v>
      </c>
      <c r="C25" s="86" t="n">
        <v>2448.3</v>
      </c>
      <c r="D25" s="84" t="n">
        <f aca="false">ROUND((C25/B25)*100,1)</f>
        <v>174</v>
      </c>
      <c r="E25" s="86" t="n">
        <v>56.7</v>
      </c>
      <c r="F25" s="86" t="n">
        <v>106.6</v>
      </c>
      <c r="G25" s="84" t="n">
        <f aca="false">ROUND((F25/E25)*100,1)</f>
        <v>188</v>
      </c>
      <c r="H25" s="86" t="n">
        <v>1903</v>
      </c>
      <c r="I25" s="86" t="n">
        <v>580.5</v>
      </c>
      <c r="J25" s="84" t="n">
        <f aca="false">ROUND((I25/H25)*100,1)</f>
        <v>30.5</v>
      </c>
    </row>
    <row r="26" customFormat="false" ht="15.95" hidden="false" customHeight="true" outlineLevel="0" collapsed="false">
      <c r="A26" s="83" t="s">
        <v>71</v>
      </c>
      <c r="B26" s="86" t="n">
        <v>9626.6</v>
      </c>
      <c r="C26" s="86" t="n">
        <v>4042.1</v>
      </c>
      <c r="D26" s="84" t="n">
        <f aca="false">ROUND((C26/B26)*100,1)</f>
        <v>42</v>
      </c>
      <c r="E26" s="84" t="s">
        <v>112</v>
      </c>
      <c r="F26" s="84" t="s">
        <v>112</v>
      </c>
      <c r="G26" s="84" t="s">
        <v>112</v>
      </c>
      <c r="H26" s="86" t="n">
        <v>7089.8</v>
      </c>
      <c r="I26" s="86" t="n">
        <v>4080.7</v>
      </c>
      <c r="J26" s="84" t="n">
        <f aca="false">ROUND((I26/H26)*100,1)</f>
        <v>57.6</v>
      </c>
    </row>
    <row r="27" customFormat="false" ht="15.95" hidden="false" customHeight="true" outlineLevel="0" collapsed="false">
      <c r="A27" s="83" t="s">
        <v>72</v>
      </c>
      <c r="B27" s="86" t="n">
        <v>8804.7</v>
      </c>
      <c r="C27" s="86" t="n">
        <v>5043.5</v>
      </c>
      <c r="D27" s="84" t="n">
        <f aca="false">ROUND((C27/B27)*100,1)</f>
        <v>57.3</v>
      </c>
      <c r="E27" s="84" t="s">
        <v>112</v>
      </c>
      <c r="F27" s="84" t="s">
        <v>112</v>
      </c>
      <c r="G27" s="84" t="s">
        <v>112</v>
      </c>
      <c r="H27" s="86" t="n">
        <v>4809.2</v>
      </c>
      <c r="I27" s="86" t="n">
        <v>4299</v>
      </c>
      <c r="J27" s="84" t="n">
        <f aca="false">ROUND((I27/H27)*100,1)</f>
        <v>89.4</v>
      </c>
    </row>
    <row r="28" customFormat="false" ht="15.95" hidden="false" customHeight="true" outlineLevel="0" collapsed="false">
      <c r="A28" s="83" t="s">
        <v>73</v>
      </c>
      <c r="B28" s="86" t="n">
        <v>18807.3</v>
      </c>
      <c r="C28" s="86" t="n">
        <v>19185.3</v>
      </c>
      <c r="D28" s="84" t="n">
        <f aca="false">ROUND((C28/B28)*100,1)</f>
        <v>102</v>
      </c>
      <c r="E28" s="84" t="s">
        <v>112</v>
      </c>
      <c r="F28" s="84" t="n">
        <v>321.2</v>
      </c>
      <c r="G28" s="84" t="s">
        <v>112</v>
      </c>
      <c r="H28" s="86" t="n">
        <v>1781</v>
      </c>
      <c r="I28" s="86" t="n">
        <v>944.2</v>
      </c>
      <c r="J28" s="84" t="n">
        <f aca="false">ROUND((I28/H28)*100,1)</f>
        <v>53</v>
      </c>
    </row>
    <row r="29" customFormat="false" ht="15.95" hidden="false" customHeight="true" outlineLevel="0" collapsed="false">
      <c r="A29" s="83" t="s">
        <v>74</v>
      </c>
      <c r="B29" s="86" t="n">
        <v>930.1</v>
      </c>
      <c r="C29" s="86" t="n">
        <v>659.1</v>
      </c>
      <c r="D29" s="84" t="n">
        <f aca="false">ROUND((C29/B29)*100,1)</f>
        <v>70.9</v>
      </c>
      <c r="E29" s="84" t="s">
        <v>112</v>
      </c>
      <c r="F29" s="84" t="s">
        <v>112</v>
      </c>
      <c r="G29" s="84" t="s">
        <v>112</v>
      </c>
      <c r="H29" s="86" t="n">
        <v>621</v>
      </c>
      <c r="I29" s="86" t="n">
        <v>346.3</v>
      </c>
      <c r="J29" s="84" t="n">
        <f aca="false">ROUND((I29/H29)*100,1)</f>
        <v>55.8</v>
      </c>
    </row>
    <row r="30" customFormat="false" ht="15.95" hidden="false" customHeight="true" outlineLevel="0" collapsed="false">
      <c r="A30" s="93" t="s">
        <v>75</v>
      </c>
      <c r="B30" s="86" t="n">
        <v>318.2</v>
      </c>
      <c r="C30" s="86" t="n">
        <v>342.9</v>
      </c>
      <c r="D30" s="84" t="n">
        <f aca="false">ROUND((C30/B30)*100,1)</f>
        <v>107.8</v>
      </c>
      <c r="E30" s="84" t="s">
        <v>112</v>
      </c>
      <c r="F30" s="84" t="s">
        <v>112</v>
      </c>
      <c r="G30" s="84" t="s">
        <v>112</v>
      </c>
      <c r="H30" s="86" t="n">
        <v>239.7</v>
      </c>
      <c r="I30" s="86" t="n">
        <v>230.9</v>
      </c>
      <c r="J30" s="84" t="n">
        <f aca="false">ROUND((I30/H30)*100,1)</f>
        <v>96.3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2.75" hidden="false" customHeight="false" outlineLevel="0" collapsed="false">
      <c r="G32" s="140"/>
      <c r="J32" s="140"/>
    </row>
    <row r="33" customFormat="false" ht="12.75" hidden="false" customHeight="false" outlineLevel="0" collapsed="false">
      <c r="B33" s="120"/>
      <c r="C33" s="120"/>
      <c r="D33" s="120"/>
      <c r="E33" s="120"/>
      <c r="F33" s="120"/>
      <c r="G33" s="120"/>
      <c r="H33" s="120"/>
      <c r="I33" s="120"/>
      <c r="J33" s="120"/>
    </row>
    <row r="34" customFormat="false" ht="12.75" hidden="false" customHeight="false" outlineLevel="0" collapsed="false">
      <c r="J34" s="140"/>
    </row>
    <row r="35" customFormat="false" ht="12.75" hidden="false" customHeight="false" outlineLevel="0" collapsed="false">
      <c r="J35" s="140"/>
    </row>
    <row r="36" customFormat="false" ht="12.75" hidden="false" customHeight="false" outlineLevel="0" collapsed="false">
      <c r="J36" s="140"/>
    </row>
    <row r="37" customFormat="false" ht="12.75" hidden="false" customHeight="false" outlineLevel="0" collapsed="false">
      <c r="J37" s="140"/>
    </row>
    <row r="38" customFormat="false" ht="12.75" hidden="false" customHeight="false" outlineLevel="0" collapsed="false">
      <c r="J38" s="140"/>
    </row>
    <row r="39" customFormat="false" ht="12.75" hidden="false" customHeight="false" outlineLevel="0" collapsed="false">
      <c r="J39" s="140"/>
    </row>
    <row r="40" customFormat="false" ht="12.75" hidden="false" customHeight="false" outlineLevel="0" collapsed="false">
      <c r="J40" s="140"/>
    </row>
    <row r="41" customFormat="false" ht="12.75" hidden="false" customHeight="false" outlineLevel="0" collapsed="false">
      <c r="J41" s="140"/>
    </row>
    <row r="42" customFormat="false" ht="12.75" hidden="false" customHeight="false" outlineLevel="0" collapsed="false">
      <c r="G42" s="140"/>
      <c r="J42" s="140"/>
    </row>
    <row r="43" customFormat="false" ht="12.75" hidden="false" customHeight="false" outlineLevel="0" collapsed="false">
      <c r="G43" s="140"/>
      <c r="J43" s="140"/>
    </row>
    <row r="44" customFormat="false" ht="12.75" hidden="false" customHeight="false" outlineLevel="0" collapsed="false">
      <c r="G44" s="140"/>
      <c r="J44" s="140"/>
    </row>
    <row r="45" customFormat="false" ht="12.75" hidden="false" customHeight="false" outlineLevel="0" collapsed="false">
      <c r="G45" s="140"/>
      <c r="J45" s="140"/>
    </row>
    <row r="46" customFormat="false" ht="12.75" hidden="false" customHeight="false" outlineLevel="0" collapsed="false">
      <c r="G46" s="140"/>
      <c r="J46" s="140"/>
    </row>
    <row r="47" customFormat="false" ht="12.75" hidden="false" customHeight="false" outlineLevel="0" collapsed="false">
      <c r="G47" s="140"/>
    </row>
    <row r="48" customFormat="false" ht="12.75" hidden="false" customHeight="false" outlineLevel="0" collapsed="false">
      <c r="G48" s="140"/>
    </row>
    <row r="49" customFormat="false" ht="12.75" hidden="false" customHeight="false" outlineLevel="0" collapsed="false">
      <c r="G49" s="140"/>
    </row>
    <row r="50" customFormat="false" ht="12.75" hidden="false" customHeight="false" outlineLevel="0" collapsed="false">
      <c r="G50" s="140"/>
    </row>
    <row r="51" customFormat="false" ht="12.75" hidden="false" customHeight="false" outlineLevel="0" collapsed="false">
      <c r="G51" s="140"/>
    </row>
    <row r="52" customFormat="false" ht="12.75" hidden="false" customHeight="false" outlineLevel="0" collapsed="false">
      <c r="G52" s="140"/>
    </row>
    <row r="53" customFormat="false" ht="12.75" hidden="false" customHeight="false" outlineLevel="0" collapsed="false">
      <c r="G53" s="140"/>
    </row>
    <row r="54" customFormat="false" ht="12.75" hidden="false" customHeight="false" outlineLevel="0" collapsed="false">
      <c r="G54" s="140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G16:G24">
    <cfRule type="cellIs" priority="2" operator="greaterThanOrEqual" aboveAverage="0" equalAverage="0" bottom="0" percent="0" rank="0" text="" dxfId="68">
      <formula>150</formula>
    </cfRule>
  </conditionalFormatting>
  <conditionalFormatting sqref="G26:G27">
    <cfRule type="cellIs" priority="3" operator="greaterThanOrEqual" aboveAverage="0" equalAverage="0" bottom="0" percent="0" rank="0" text="" dxfId="69">
      <formula>150</formula>
    </cfRule>
  </conditionalFormatting>
  <conditionalFormatting sqref="F29:G30">
    <cfRule type="cellIs" priority="4" operator="greaterThanOrEqual" aboveAverage="0" equalAverage="0" bottom="0" percent="0" rank="0" text="" dxfId="70">
      <formula>150</formula>
    </cfRule>
  </conditionalFormatting>
  <conditionalFormatting sqref="G28">
    <cfRule type="cellIs" priority="5" operator="greaterThanOrEqual" aboveAverage="0" equalAverage="0" bottom="0" percent="0" rank="0" text="" dxfId="71">
      <formula>150</formula>
    </cfRule>
  </conditionalFormatting>
  <conditionalFormatting sqref="G14">
    <cfRule type="cellIs" priority="6" operator="greaterThanOrEqual" aboveAverage="0" equalAverage="0" bottom="0" percent="0" rank="0" text="" dxfId="72">
      <formula>150</formula>
    </cfRule>
  </conditionalFormatting>
  <conditionalFormatting sqref="G12">
    <cfRule type="cellIs" priority="7" operator="greaterThanOrEqual" aboveAverage="0" equalAverage="0" bottom="0" percent="0" rank="0" text="" dxfId="73">
      <formula>150</formula>
    </cfRule>
  </conditionalFormatting>
  <conditionalFormatting sqref="G11">
    <cfRule type="cellIs" priority="8" operator="greaterThanOrEqual" aboveAverage="0" equalAverage="0" bottom="0" percent="0" rank="0" text="" dxfId="74">
      <formula>150</formula>
    </cfRule>
  </conditionalFormatting>
  <conditionalFormatting sqref="G7">
    <cfRule type="cellIs" priority="9" operator="greaterThanOrEqual" aboveAverage="0" equalAverage="0" bottom="0" percent="0" rank="0" text="" dxfId="75">
      <formula>150</formula>
    </cfRule>
  </conditionalFormatting>
  <conditionalFormatting sqref="E16:F24">
    <cfRule type="cellIs" priority="10" operator="greaterThanOrEqual" aboveAverage="0" equalAverage="0" bottom="0" percent="0" rank="0" text="" dxfId="76">
      <formula>150</formula>
    </cfRule>
  </conditionalFormatting>
  <conditionalFormatting sqref="F11">
    <cfRule type="cellIs" priority="11" operator="greaterThanOrEqual" aboveAverage="0" equalAverage="0" bottom="0" percent="0" rank="0" text="" dxfId="77">
      <formula>150</formula>
    </cfRule>
  </conditionalFormatting>
  <conditionalFormatting sqref="E7:F7">
    <cfRule type="cellIs" priority="12" operator="greaterThanOrEqual" aboveAverage="0" equalAverage="0" bottom="0" percent="0" rank="0" text="" dxfId="78">
      <formula>150</formula>
    </cfRule>
  </conditionalFormatting>
  <conditionalFormatting sqref="E26:E30">
    <cfRule type="cellIs" priority="13" operator="greaterThanOrEqual" aboveAverage="0" equalAverage="0" bottom="0" percent="0" rank="0" text="" dxfId="79">
      <formula>150</formula>
    </cfRule>
  </conditionalFormatting>
  <conditionalFormatting sqref="F26:F27">
    <cfRule type="cellIs" priority="14" operator="greaterThanOrEqual" aboveAverage="0" equalAverage="0" bottom="0" percent="0" rank="0" text="" dxfId="80">
      <formula>150</formula>
    </cfRule>
  </conditionalFormatting>
  <conditionalFormatting sqref="E11">
    <cfRule type="cellIs" priority="15" operator="greaterThanOrEqual" aboveAverage="0" equalAverage="0" bottom="0" percent="0" rank="0" text="" dxfId="81">
      <formula>150</formula>
    </cfRule>
  </conditionalFormatting>
  <conditionalFormatting sqref="E14:F14">
    <cfRule type="cellIs" priority="16" operator="greaterThanOrEqual" aboveAverage="0" equalAverage="0" bottom="0" percent="0" rank="0" text="" dxfId="82">
      <formula>150</formula>
    </cfRule>
  </conditionalFormatting>
  <conditionalFormatting sqref="F12">
    <cfRule type="cellIs" priority="17" operator="greaterThanOrEqual" aboveAverage="0" equalAverage="0" bottom="0" percent="0" rank="0" text="" dxfId="8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3" min="2" style="117" width="10.82"/>
    <col collapsed="false" customWidth="true" hidden="false" outlineLevel="0" max="4" min="4" style="117" width="11.49"/>
    <col collapsed="false" customWidth="true" hidden="false" outlineLevel="0" max="6" min="5" style="117" width="10.82"/>
    <col collapsed="false" customWidth="true" hidden="false" outlineLevel="0" max="7" min="7" style="117" width="11.49"/>
    <col collapsed="false" customWidth="true" hidden="false" outlineLevel="0" max="9" min="8" style="117" width="19.15"/>
    <col collapsed="false" customWidth="true" hidden="false" outlineLevel="0" max="10" min="10" style="117" width="9.99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</row>
    <row r="2" customFormat="false" ht="15.9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6"/>
    </row>
    <row r="3" customFormat="false" ht="9" hidden="false" customHeight="true" outlineLevel="0" collapsed="false"/>
    <row r="4" customFormat="false" ht="59.25" hidden="false" customHeight="true" outlineLevel="0" collapsed="false">
      <c r="A4" s="79"/>
      <c r="B4" s="141" t="s">
        <v>138</v>
      </c>
      <c r="C4" s="141"/>
      <c r="D4" s="141"/>
      <c r="E4" s="141" t="s">
        <v>139</v>
      </c>
      <c r="F4" s="141"/>
      <c r="G4" s="141"/>
      <c r="H4" s="79" t="s">
        <v>140</v>
      </c>
      <c r="I4" s="79"/>
    </row>
    <row r="5" customFormat="false" ht="47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4789</v>
      </c>
      <c r="C6" s="81" t="n">
        <f aca="false">SUM(C7:C30)</f>
        <v>13982.1</v>
      </c>
      <c r="D6" s="81" t="n">
        <f aca="false">ROUND((C6/B6)*100,1)</f>
        <v>94.5</v>
      </c>
      <c r="E6" s="142" t="n">
        <v>3.3</v>
      </c>
      <c r="F6" s="142" t="n">
        <v>3.3</v>
      </c>
      <c r="G6" s="81" t="n">
        <f aca="false">ROUND((F6/E6)*100,1)</f>
        <v>100</v>
      </c>
      <c r="H6" s="81" t="n">
        <f aca="false">SUM(H7:H30)</f>
        <v>4494.7</v>
      </c>
      <c r="I6" s="81" t="n">
        <f aca="false">SUM(I7:I30)</f>
        <v>4297.1</v>
      </c>
    </row>
    <row r="7" customFormat="false" ht="15.2" hidden="false" customHeight="true" outlineLevel="0" collapsed="false">
      <c r="A7" s="83" t="s">
        <v>52</v>
      </c>
      <c r="B7" s="86" t="n">
        <v>1113.2</v>
      </c>
      <c r="C7" s="86" t="n">
        <v>855.6</v>
      </c>
      <c r="D7" s="84" t="n">
        <f aca="false">ROUND((C7/B7)*100,1)</f>
        <v>76.9</v>
      </c>
      <c r="E7" s="86" t="n">
        <v>2.2</v>
      </c>
      <c r="F7" s="86" t="n">
        <v>1.7</v>
      </c>
      <c r="G7" s="84" t="n">
        <f aca="false">ROUND((F7/E7)*100,1)</f>
        <v>77.3</v>
      </c>
      <c r="H7" s="86" t="n">
        <v>495.4</v>
      </c>
      <c r="I7" s="86" t="n">
        <v>517.8</v>
      </c>
    </row>
    <row r="8" customFormat="false" ht="15.2" hidden="false" customHeight="true" outlineLevel="0" collapsed="false">
      <c r="A8" s="83" t="s">
        <v>53</v>
      </c>
      <c r="B8" s="86" t="n">
        <v>534.7</v>
      </c>
      <c r="C8" s="86" t="n">
        <v>590.8</v>
      </c>
      <c r="D8" s="84" t="n">
        <f aca="false">ROUND((C8/B8)*100,1)</f>
        <v>110.5</v>
      </c>
      <c r="E8" s="86" t="n">
        <v>3.5</v>
      </c>
      <c r="F8" s="86" t="n">
        <v>3.6</v>
      </c>
      <c r="G8" s="84" t="n">
        <f aca="false">ROUND((F8/E8)*100,1)</f>
        <v>102.9</v>
      </c>
      <c r="H8" s="86" t="n">
        <v>152.7</v>
      </c>
      <c r="I8" s="86" t="n">
        <v>164</v>
      </c>
    </row>
    <row r="9" customFormat="false" ht="15.2" hidden="false" customHeight="true" outlineLevel="0" collapsed="false">
      <c r="A9" s="83" t="s">
        <v>54</v>
      </c>
      <c r="B9" s="86" t="n">
        <v>826.5</v>
      </c>
      <c r="C9" s="86" t="n">
        <v>923.1</v>
      </c>
      <c r="D9" s="84" t="n">
        <f aca="false">ROUND((C9/B9)*100,1)</f>
        <v>111.7</v>
      </c>
      <c r="E9" s="86" t="n">
        <v>2.1</v>
      </c>
      <c r="F9" s="86" t="n">
        <v>2.3</v>
      </c>
      <c r="G9" s="84" t="n">
        <f aca="false">ROUND((F9/E9)*100,1)</f>
        <v>109.5</v>
      </c>
      <c r="H9" s="86" t="n">
        <v>392.5</v>
      </c>
      <c r="I9" s="86" t="n">
        <v>399.5</v>
      </c>
    </row>
    <row r="10" customFormat="false" ht="15.2" hidden="false" customHeight="true" outlineLevel="0" collapsed="false">
      <c r="A10" s="83" t="s">
        <v>55</v>
      </c>
      <c r="B10" s="86" t="n">
        <v>563.4</v>
      </c>
      <c r="C10" s="86" t="n">
        <v>353.1</v>
      </c>
      <c r="D10" s="84" t="n">
        <f aca="false">ROUND((C10/B10)*100,1)</f>
        <v>62.7</v>
      </c>
      <c r="E10" s="86" t="n">
        <v>3</v>
      </c>
      <c r="F10" s="86" t="n">
        <v>1.9</v>
      </c>
      <c r="G10" s="84" t="n">
        <f aca="false">ROUND((F10/E10)*100,1)</f>
        <v>63.3</v>
      </c>
      <c r="H10" s="86" t="n">
        <v>190.8</v>
      </c>
      <c r="I10" s="86" t="n">
        <v>190.1</v>
      </c>
    </row>
    <row r="11" customFormat="false" ht="15.2" hidden="false" customHeight="true" outlineLevel="0" collapsed="false">
      <c r="A11" s="83" t="s">
        <v>56</v>
      </c>
      <c r="B11" s="86" t="n">
        <v>508.5</v>
      </c>
      <c r="C11" s="86" t="n">
        <v>392.6</v>
      </c>
      <c r="D11" s="84" t="n">
        <f aca="false">ROUND((C11/B11)*100,1)</f>
        <v>77.2</v>
      </c>
      <c r="E11" s="86" t="n">
        <v>6.7</v>
      </c>
      <c r="F11" s="86" t="n">
        <v>5.2</v>
      </c>
      <c r="G11" s="84" t="n">
        <f aca="false">ROUND((F11/E11)*100,1)</f>
        <v>77.6</v>
      </c>
      <c r="H11" s="86" t="n">
        <v>75.5</v>
      </c>
      <c r="I11" s="86" t="n">
        <v>74.8</v>
      </c>
    </row>
    <row r="12" customFormat="false" ht="15.2" hidden="false" customHeight="true" outlineLevel="0" collapsed="false">
      <c r="A12" s="83" t="s">
        <v>57</v>
      </c>
      <c r="B12" s="86" t="n">
        <v>28.9</v>
      </c>
      <c r="C12" s="86" t="n">
        <v>20.3</v>
      </c>
      <c r="D12" s="84" t="n">
        <f aca="false">ROUND((C12/B12)*100,1)</f>
        <v>70.2</v>
      </c>
      <c r="E12" s="86" t="n">
        <v>2.2</v>
      </c>
      <c r="F12" s="86" t="n">
        <v>1.3</v>
      </c>
      <c r="G12" s="84" t="n">
        <f aca="false">ROUND((F12/E12)*100,1)</f>
        <v>59.1</v>
      </c>
      <c r="H12" s="86" t="n">
        <v>13</v>
      </c>
      <c r="I12" s="86" t="n">
        <v>15.4</v>
      </c>
    </row>
    <row r="13" customFormat="false" ht="15.2" hidden="false" customHeight="true" outlineLevel="0" collapsed="false">
      <c r="A13" s="83" t="s">
        <v>58</v>
      </c>
      <c r="B13" s="86" t="n">
        <v>267.6</v>
      </c>
      <c r="C13" s="86" t="n">
        <v>381.3</v>
      </c>
      <c r="D13" s="84" t="n">
        <f aca="false">ROUND((C13/B13)*100,1)</f>
        <v>142.5</v>
      </c>
      <c r="E13" s="86" t="n">
        <v>1.8</v>
      </c>
      <c r="F13" s="86" t="n">
        <v>2.8</v>
      </c>
      <c r="G13" s="84" t="n">
        <f aca="false">ROUND((F13/E13)*100,1)</f>
        <v>155.6</v>
      </c>
      <c r="H13" s="86" t="n">
        <v>147.2</v>
      </c>
      <c r="I13" s="86" t="n">
        <v>137.2</v>
      </c>
    </row>
    <row r="14" customFormat="false" ht="15.2" hidden="false" customHeight="true" outlineLevel="0" collapsed="false">
      <c r="A14" s="83" t="s">
        <v>59</v>
      </c>
      <c r="B14" s="86" t="n">
        <v>257.7</v>
      </c>
      <c r="C14" s="86" t="n">
        <v>234.5</v>
      </c>
      <c r="D14" s="84" t="n">
        <f aca="false">ROUND((C14/B14)*100,1)</f>
        <v>91</v>
      </c>
      <c r="E14" s="86" t="n">
        <v>2.2</v>
      </c>
      <c r="F14" s="86" t="n">
        <v>2.6</v>
      </c>
      <c r="G14" s="84" t="n">
        <f aca="false">ROUND((F14/E14)*100,1)</f>
        <v>118.2</v>
      </c>
      <c r="H14" s="86" t="n">
        <v>117.9</v>
      </c>
      <c r="I14" s="86" t="n">
        <v>88.8</v>
      </c>
    </row>
    <row r="15" customFormat="false" ht="15.2" hidden="false" customHeight="true" outlineLevel="0" collapsed="false">
      <c r="A15" s="83" t="s">
        <v>60</v>
      </c>
      <c r="B15" s="86" t="n">
        <v>1092.4</v>
      </c>
      <c r="C15" s="86" t="n">
        <v>1110.9</v>
      </c>
      <c r="D15" s="84" t="n">
        <f aca="false">ROUND((C15/B15)*100,1)</f>
        <v>101.7</v>
      </c>
      <c r="E15" s="86" t="n">
        <v>1.8</v>
      </c>
      <c r="F15" s="86" t="n">
        <v>1.9</v>
      </c>
      <c r="G15" s="84" t="n">
        <f aca="false">ROUND((F15/E15)*100,1)</f>
        <v>105.6</v>
      </c>
      <c r="H15" s="86" t="n">
        <v>620.9</v>
      </c>
      <c r="I15" s="86" t="n">
        <v>572.3</v>
      </c>
    </row>
    <row r="16" customFormat="false" ht="15.2" hidden="false" customHeight="true" outlineLevel="0" collapsed="false">
      <c r="A16" s="83" t="s">
        <v>61</v>
      </c>
      <c r="B16" s="86" t="n">
        <v>273.3</v>
      </c>
      <c r="C16" s="86" t="n">
        <v>298</v>
      </c>
      <c r="D16" s="84" t="n">
        <f aca="false">ROUND((C16/B16)*100,1)</f>
        <v>109</v>
      </c>
      <c r="E16" s="86" t="n">
        <v>3.7</v>
      </c>
      <c r="F16" s="86" t="n">
        <v>4.2</v>
      </c>
      <c r="G16" s="84" t="n">
        <f aca="false">ROUND((F16/E16)*100,1)</f>
        <v>113.5</v>
      </c>
      <c r="H16" s="86" t="n">
        <v>74.4</v>
      </c>
      <c r="I16" s="86" t="n">
        <v>70.9</v>
      </c>
    </row>
    <row r="17" customFormat="false" ht="15.2" hidden="false" customHeight="true" outlineLevel="0" collapsed="false">
      <c r="A17" s="83" t="s">
        <v>62</v>
      </c>
      <c r="B17" s="86" t="n">
        <v>215.9</v>
      </c>
      <c r="C17" s="86" t="n">
        <v>157.9</v>
      </c>
      <c r="D17" s="84" t="n">
        <f aca="false">ROUND((C17/B17)*100,1)</f>
        <v>73.1</v>
      </c>
      <c r="E17" s="86" t="n">
        <v>6.7</v>
      </c>
      <c r="F17" s="86" t="n">
        <v>5.1</v>
      </c>
      <c r="G17" s="84" t="n">
        <f aca="false">ROUND((F17/E17)*100,1)</f>
        <v>76.1</v>
      </c>
      <c r="H17" s="86" t="n">
        <v>32.3</v>
      </c>
      <c r="I17" s="86" t="n">
        <v>30.9</v>
      </c>
    </row>
    <row r="18" customFormat="false" ht="15.2" hidden="false" customHeight="true" outlineLevel="0" collapsed="false">
      <c r="A18" s="83" t="s">
        <v>63</v>
      </c>
      <c r="B18" s="86" t="n">
        <v>230.2</v>
      </c>
      <c r="C18" s="86" t="n">
        <v>190.8</v>
      </c>
      <c r="D18" s="84" t="n">
        <f aca="false">ROUND((C18/B18)*100,1)</f>
        <v>82.9</v>
      </c>
      <c r="E18" s="86" t="n">
        <v>1.6</v>
      </c>
      <c r="F18" s="86" t="n">
        <v>1.4</v>
      </c>
      <c r="G18" s="84" t="n">
        <f aca="false">ROUND((F18/E18)*100,1)</f>
        <v>87.5</v>
      </c>
      <c r="H18" s="86" t="n">
        <v>141.5</v>
      </c>
      <c r="I18" s="86" t="n">
        <v>137.8</v>
      </c>
    </row>
    <row r="19" customFormat="false" ht="15.2" hidden="false" customHeight="true" outlineLevel="0" collapsed="false">
      <c r="A19" s="83" t="s">
        <v>64</v>
      </c>
      <c r="B19" s="86" t="n">
        <v>323.2</v>
      </c>
      <c r="C19" s="86" t="n">
        <v>273.9</v>
      </c>
      <c r="D19" s="84" t="n">
        <f aca="false">ROUND((C19/B19)*100,1)</f>
        <v>84.7</v>
      </c>
      <c r="E19" s="86" t="n">
        <v>6.1</v>
      </c>
      <c r="F19" s="86" t="n">
        <v>6</v>
      </c>
      <c r="G19" s="84" t="n">
        <f aca="false">ROUND((F19/E19)*100,1)</f>
        <v>98.4</v>
      </c>
      <c r="H19" s="86" t="n">
        <v>53.2</v>
      </c>
      <c r="I19" s="86" t="n">
        <v>46</v>
      </c>
    </row>
    <row r="20" customFormat="false" ht="15.2" hidden="false" customHeight="true" outlineLevel="0" collapsed="false">
      <c r="A20" s="83" t="s">
        <v>65</v>
      </c>
      <c r="B20" s="86" t="n">
        <v>325</v>
      </c>
      <c r="C20" s="86" t="n">
        <v>314.4</v>
      </c>
      <c r="D20" s="84" t="n">
        <f aca="false">ROUND((C20/B20)*100,1)</f>
        <v>96.7</v>
      </c>
      <c r="E20" s="86" t="n">
        <v>4.7</v>
      </c>
      <c r="F20" s="86" t="n">
        <v>4.8</v>
      </c>
      <c r="G20" s="84" t="n">
        <f aca="false">ROUND((F20/E20)*100,1)</f>
        <v>102.1</v>
      </c>
      <c r="H20" s="86" t="n">
        <v>68.5</v>
      </c>
      <c r="I20" s="86" t="n">
        <v>64.9</v>
      </c>
    </row>
    <row r="21" customFormat="false" ht="15.2" hidden="false" customHeight="true" outlineLevel="0" collapsed="false">
      <c r="A21" s="83" t="s">
        <v>66</v>
      </c>
      <c r="B21" s="86" t="n">
        <v>1774.2</v>
      </c>
      <c r="C21" s="86" t="n">
        <v>1838.2</v>
      </c>
      <c r="D21" s="84" t="n">
        <f aca="false">ROUND((C21/B21)*100,1)</f>
        <v>103.6</v>
      </c>
      <c r="E21" s="86" t="n">
        <v>6.8</v>
      </c>
      <c r="F21" s="86" t="n">
        <v>6.9</v>
      </c>
      <c r="G21" s="84" t="n">
        <f aca="false">ROUND((F21/E21)*100,1)</f>
        <v>101.5</v>
      </c>
      <c r="H21" s="86" t="n">
        <v>261</v>
      </c>
      <c r="I21" s="86" t="n">
        <v>265.1</v>
      </c>
    </row>
    <row r="22" customFormat="false" ht="15.2" hidden="false" customHeight="true" outlineLevel="0" collapsed="false">
      <c r="A22" s="83" t="s">
        <v>67</v>
      </c>
      <c r="B22" s="86" t="n">
        <v>333.9</v>
      </c>
      <c r="C22" s="86" t="n">
        <v>270.9</v>
      </c>
      <c r="D22" s="84" t="n">
        <f aca="false">ROUND((C22/B22)*100,1)</f>
        <v>81.1</v>
      </c>
      <c r="E22" s="86" t="n">
        <v>5.1</v>
      </c>
      <c r="F22" s="86" t="n">
        <v>3.8</v>
      </c>
      <c r="G22" s="84" t="n">
        <f aca="false">ROUND((F22/E22)*100,1)</f>
        <v>74.5</v>
      </c>
      <c r="H22" s="86" t="n">
        <v>65</v>
      </c>
      <c r="I22" s="86" t="n">
        <v>70.4</v>
      </c>
    </row>
    <row r="23" customFormat="false" ht="15.2" hidden="false" customHeight="true" outlineLevel="0" collapsed="false">
      <c r="A23" s="83" t="s">
        <v>68</v>
      </c>
      <c r="B23" s="86" t="n">
        <v>828.8</v>
      </c>
      <c r="C23" s="86" t="n">
        <v>784.9</v>
      </c>
      <c r="D23" s="84" t="n">
        <f aca="false">ROUND((C23/B23)*100,1)</f>
        <v>94.7</v>
      </c>
      <c r="E23" s="86" t="n">
        <v>7.4</v>
      </c>
      <c r="F23" s="86" t="n">
        <v>6.8</v>
      </c>
      <c r="G23" s="84" t="n">
        <f aca="false">ROUND((F23/E23)*100,1)</f>
        <v>91.9</v>
      </c>
      <c r="H23" s="86" t="n">
        <v>112.7</v>
      </c>
      <c r="I23" s="86" t="n">
        <v>115.2</v>
      </c>
    </row>
    <row r="24" customFormat="false" ht="15.2" hidden="false" customHeight="true" outlineLevel="0" collapsed="false">
      <c r="A24" s="83" t="s">
        <v>69</v>
      </c>
      <c r="B24" s="86" t="n">
        <v>417.5</v>
      </c>
      <c r="C24" s="86" t="n">
        <v>319.3</v>
      </c>
      <c r="D24" s="84" t="n">
        <f aca="false">ROUND((C24/B24)*100,1)</f>
        <v>76.5</v>
      </c>
      <c r="E24" s="86" t="n">
        <v>4.3</v>
      </c>
      <c r="F24" s="86" t="n">
        <v>2.9</v>
      </c>
      <c r="G24" s="84" t="n">
        <f aca="false">ROUND((F24/E24)*100,1)</f>
        <v>67.4</v>
      </c>
      <c r="H24" s="86" t="n">
        <v>97.9</v>
      </c>
      <c r="I24" s="86" t="n">
        <v>108.4</v>
      </c>
    </row>
    <row r="25" customFormat="false" ht="15.2" hidden="false" customHeight="true" outlineLevel="0" collapsed="false">
      <c r="A25" s="83" t="s">
        <v>70</v>
      </c>
      <c r="B25" s="86" t="n">
        <v>1358</v>
      </c>
      <c r="C25" s="86" t="n">
        <v>1204.3</v>
      </c>
      <c r="D25" s="84" t="n">
        <f aca="false">ROUND((C25/B25)*100,1)</f>
        <v>88.7</v>
      </c>
      <c r="E25" s="86" t="n">
        <v>8.7</v>
      </c>
      <c r="F25" s="86" t="n">
        <v>6.8</v>
      </c>
      <c r="G25" s="84" t="n">
        <f aca="false">ROUND((F25/E25)*100,1)</f>
        <v>78.2</v>
      </c>
      <c r="H25" s="86" t="n">
        <v>155.5</v>
      </c>
      <c r="I25" s="86" t="n">
        <v>178.1</v>
      </c>
    </row>
    <row r="26" customFormat="false" ht="15.2" hidden="false" customHeight="true" outlineLevel="0" collapsed="false">
      <c r="A26" s="83" t="s">
        <v>71</v>
      </c>
      <c r="B26" s="86" t="n">
        <v>189.5</v>
      </c>
      <c r="C26" s="86" t="n">
        <v>264</v>
      </c>
      <c r="D26" s="84" t="n">
        <f aca="false">ROUND((C26/B26)*100,1)</f>
        <v>139.3</v>
      </c>
      <c r="E26" s="86" t="n">
        <v>0.8</v>
      </c>
      <c r="F26" s="86" t="n">
        <v>2.2</v>
      </c>
      <c r="G26" s="84" t="n">
        <f aca="false">ROUND((F26/E26)*100,1)</f>
        <v>275</v>
      </c>
      <c r="H26" s="86" t="n">
        <v>230.9</v>
      </c>
      <c r="I26" s="86" t="n">
        <v>121.3</v>
      </c>
    </row>
    <row r="27" customFormat="false" ht="15.2" hidden="false" customHeight="true" outlineLevel="0" collapsed="false">
      <c r="A27" s="83" t="s">
        <v>72</v>
      </c>
      <c r="B27" s="86" t="n">
        <v>803.7</v>
      </c>
      <c r="C27" s="86" t="n">
        <v>689.9</v>
      </c>
      <c r="D27" s="84" t="n">
        <f aca="false">ROUND((C27/B27)*100,1)</f>
        <v>85.8</v>
      </c>
      <c r="E27" s="86" t="n">
        <v>2.9</v>
      </c>
      <c r="F27" s="86" t="n">
        <v>3.4</v>
      </c>
      <c r="G27" s="84" t="n">
        <f aca="false">ROUND((F27/E27)*100,1)</f>
        <v>117.2</v>
      </c>
      <c r="H27" s="86" t="n">
        <v>277.8</v>
      </c>
      <c r="I27" s="86" t="n">
        <v>204.3</v>
      </c>
    </row>
    <row r="28" customFormat="false" ht="15.2" hidden="false" customHeight="true" outlineLevel="0" collapsed="false">
      <c r="A28" s="83" t="s">
        <v>73</v>
      </c>
      <c r="B28" s="86" t="n">
        <v>1326.7</v>
      </c>
      <c r="C28" s="86" t="n">
        <v>1417.7</v>
      </c>
      <c r="D28" s="84" t="n">
        <f aca="false">ROUND((C28/B28)*100,1)</f>
        <v>106.9</v>
      </c>
      <c r="E28" s="86" t="n">
        <v>2.5</v>
      </c>
      <c r="F28" s="86" t="n">
        <v>2.6</v>
      </c>
      <c r="G28" s="84" t="n">
        <f aca="false">ROUND((F28/E28)*100,1)</f>
        <v>104</v>
      </c>
      <c r="H28" s="86" t="n">
        <v>539.8</v>
      </c>
      <c r="I28" s="86" t="n">
        <v>548</v>
      </c>
    </row>
    <row r="29" customFormat="false" ht="15.2" hidden="false" customHeight="true" outlineLevel="0" collapsed="false">
      <c r="A29" s="83" t="s">
        <v>74</v>
      </c>
      <c r="B29" s="86" t="n">
        <v>120.6</v>
      </c>
      <c r="C29" s="86" t="n">
        <v>89.7</v>
      </c>
      <c r="D29" s="84" t="n">
        <f aca="false">ROUND((C29/B29)*100,1)</f>
        <v>74.4</v>
      </c>
      <c r="E29" s="86" t="n">
        <v>2.7</v>
      </c>
      <c r="F29" s="86" t="n">
        <v>2.3</v>
      </c>
      <c r="G29" s="84" t="n">
        <f aca="false">ROUND((F29/E29)*100,1)</f>
        <v>85.2</v>
      </c>
      <c r="H29" s="86" t="n">
        <v>44.3</v>
      </c>
      <c r="I29" s="86" t="n">
        <v>38.5</v>
      </c>
    </row>
    <row r="30" customFormat="false" ht="15.2" hidden="false" customHeight="true" outlineLevel="0" collapsed="false">
      <c r="A30" s="93" t="s">
        <v>75</v>
      </c>
      <c r="B30" s="86" t="n">
        <v>1075.6</v>
      </c>
      <c r="C30" s="86" t="n">
        <v>1006</v>
      </c>
      <c r="D30" s="84" t="n">
        <f aca="false">ROUND((C30/B30)*100,1)</f>
        <v>93.5</v>
      </c>
      <c r="E30" s="86" t="n">
        <v>8</v>
      </c>
      <c r="F30" s="86" t="n">
        <v>7.3</v>
      </c>
      <c r="G30" s="84" t="n">
        <f aca="false">ROUND((F30/E30)*100,1)</f>
        <v>91.3</v>
      </c>
      <c r="H30" s="86" t="n">
        <v>134</v>
      </c>
      <c r="I30" s="86" t="n">
        <v>137.4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</row>
    <row r="32" customFormat="false" ht="15.75" hidden="false" customHeight="false" outlineLevel="0" collapsed="false">
      <c r="B32" s="120"/>
      <c r="C32" s="120"/>
      <c r="D32" s="120"/>
      <c r="E32" s="120"/>
      <c r="F32" s="120"/>
      <c r="G32" s="120"/>
      <c r="H32" s="143"/>
      <c r="I32" s="143"/>
    </row>
    <row r="33" customFormat="false" ht="12.75" hidden="false" customHeight="false" outlineLevel="0" collapsed="false">
      <c r="B33" s="120"/>
      <c r="C33" s="120"/>
      <c r="D33" s="120"/>
      <c r="E33" s="120"/>
      <c r="F33" s="120"/>
      <c r="G33" s="120"/>
      <c r="H33" s="120"/>
      <c r="I33" s="120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3" activeCellId="0" sqref="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2" min="2" style="117" width="16.99"/>
    <col collapsed="false" customWidth="true" hidden="false" outlineLevel="0" max="3" min="3" style="117" width="16.65"/>
    <col collapsed="false" customWidth="true" hidden="false" outlineLevel="0" max="4" min="4" style="117" width="16.49"/>
    <col collapsed="false" customWidth="true" hidden="false" outlineLevel="0" max="5" min="5" style="117" width="16.65"/>
    <col collapsed="false" customWidth="true" hidden="false" outlineLevel="0" max="6" min="6" style="117" width="16.49"/>
    <col collapsed="false" customWidth="true" hidden="false" outlineLevel="0" max="7" min="7" style="117" width="18.32"/>
    <col collapsed="false" customWidth="false" hidden="false" outlineLevel="0" max="11" min="8" style="117" width="9.32"/>
    <col collapsed="false" customWidth="false" hidden="false" outlineLevel="0" max="257" min="12" style="118" width="9.32"/>
  </cols>
  <sheetData>
    <row r="1" customFormat="false" ht="18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</row>
    <row r="2" customFormat="false" ht="1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</row>
    <row r="3" customFormat="false" ht="6.75" hidden="false" customHeight="true" outlineLevel="0" collapsed="false"/>
    <row r="4" customFormat="false" ht="39.75" hidden="false" customHeight="true" outlineLevel="0" collapsed="false">
      <c r="A4" s="79"/>
      <c r="B4" s="141" t="s">
        <v>138</v>
      </c>
      <c r="C4" s="141"/>
      <c r="D4" s="141"/>
      <c r="E4" s="141" t="s">
        <v>142</v>
      </c>
      <c r="F4" s="141"/>
      <c r="G4" s="141"/>
    </row>
    <row r="5" customFormat="false" ht="44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6061.7</v>
      </c>
      <c r="C6" s="81" t="n">
        <f aca="false">SUM(C7:C30)</f>
        <v>6113.9</v>
      </c>
      <c r="D6" s="81" t="n">
        <f aca="false">ROUND((C6/B6)*100,1)</f>
        <v>100.9</v>
      </c>
      <c r="E6" s="144" t="n">
        <v>1.3</v>
      </c>
      <c r="F6" s="144" t="n">
        <v>1.4</v>
      </c>
      <c r="G6" s="81" t="n">
        <f aca="false">ROUND((F6/E6)*100,1)</f>
        <v>107.7</v>
      </c>
      <c r="I6" s="122"/>
    </row>
    <row r="7" customFormat="false" ht="15.95" hidden="false" customHeight="true" outlineLevel="0" collapsed="false">
      <c r="A7" s="83" t="s">
        <v>52</v>
      </c>
      <c r="B7" s="86" t="n">
        <v>367.1</v>
      </c>
      <c r="C7" s="86" t="n">
        <v>316.2</v>
      </c>
      <c r="D7" s="84" t="n">
        <f aca="false">ROUND((C7/B7)*100,1)</f>
        <v>86.1</v>
      </c>
      <c r="E7" s="87" t="n">
        <v>0.7</v>
      </c>
      <c r="F7" s="87" t="n">
        <v>0.6</v>
      </c>
      <c r="G7" s="84" t="n">
        <f aca="false">ROUND((F7/E7)*100,1)</f>
        <v>85.7</v>
      </c>
    </row>
    <row r="8" customFormat="false" ht="15.95" hidden="false" customHeight="true" outlineLevel="0" collapsed="false">
      <c r="A8" s="83" t="s">
        <v>53</v>
      </c>
      <c r="B8" s="86" t="n">
        <v>259.8</v>
      </c>
      <c r="C8" s="86" t="n">
        <v>349</v>
      </c>
      <c r="D8" s="84" t="n">
        <f aca="false">ROUND((C8/B8)*100,1)</f>
        <v>134.3</v>
      </c>
      <c r="E8" s="87" t="n">
        <v>1.7</v>
      </c>
      <c r="F8" s="87" t="n">
        <v>2.1</v>
      </c>
      <c r="G8" s="84" t="n">
        <f aca="false">ROUND((F8/E8)*100,1)</f>
        <v>123.5</v>
      </c>
    </row>
    <row r="9" customFormat="false" ht="15.95" hidden="false" customHeight="true" outlineLevel="0" collapsed="false">
      <c r="A9" s="83" t="s">
        <v>54</v>
      </c>
      <c r="B9" s="86" t="n">
        <v>619.7</v>
      </c>
      <c r="C9" s="86" t="n">
        <v>655.1</v>
      </c>
      <c r="D9" s="84" t="n">
        <f aca="false">ROUND((C9/B9)*100,1)</f>
        <v>105.7</v>
      </c>
      <c r="E9" s="87" t="n">
        <v>1.6</v>
      </c>
      <c r="F9" s="87" t="n">
        <v>1.6</v>
      </c>
      <c r="G9" s="84" t="n">
        <f aca="false">ROUND((F9/E9)*100,1)</f>
        <v>100</v>
      </c>
    </row>
    <row r="10" customFormat="false" ht="15.95" hidden="false" customHeight="true" outlineLevel="0" collapsed="false">
      <c r="A10" s="83" t="s">
        <v>55</v>
      </c>
      <c r="B10" s="86" t="n">
        <v>231.1</v>
      </c>
      <c r="C10" s="86" t="n">
        <v>159.6</v>
      </c>
      <c r="D10" s="84" t="n">
        <f aca="false">ROUND((C10/B10)*100,1)</f>
        <v>69.1</v>
      </c>
      <c r="E10" s="87" t="n">
        <v>1.2</v>
      </c>
      <c r="F10" s="87" t="n">
        <v>0.8</v>
      </c>
      <c r="G10" s="84" t="n">
        <f aca="false">ROUND((F10/E10)*100,1)</f>
        <v>66.7</v>
      </c>
    </row>
    <row r="11" customFormat="false" ht="15.95" hidden="false" customHeight="true" outlineLevel="0" collapsed="false">
      <c r="A11" s="83" t="s">
        <v>56</v>
      </c>
      <c r="B11" s="86" t="n">
        <v>171</v>
      </c>
      <c r="C11" s="86" t="n">
        <v>150.2</v>
      </c>
      <c r="D11" s="84" t="n">
        <f aca="false">ROUND((C11/B11)*100,1)</f>
        <v>87.8</v>
      </c>
      <c r="E11" s="87" t="n">
        <v>2.3</v>
      </c>
      <c r="F11" s="87" t="n">
        <v>2</v>
      </c>
      <c r="G11" s="84" t="n">
        <f aca="false">ROUND((F11/E11)*100,1)</f>
        <v>87</v>
      </c>
    </row>
    <row r="12" customFormat="false" ht="15.95" hidden="false" customHeight="true" outlineLevel="0" collapsed="false">
      <c r="A12" s="83" t="s">
        <v>57</v>
      </c>
      <c r="B12" s="86" t="n">
        <v>25.6</v>
      </c>
      <c r="C12" s="86" t="n">
        <v>17.3</v>
      </c>
      <c r="D12" s="84" t="n">
        <f aca="false">ROUND((C12/B12)*100,1)</f>
        <v>67.6</v>
      </c>
      <c r="E12" s="87" t="n">
        <v>2</v>
      </c>
      <c r="F12" s="87" t="n">
        <v>1.1</v>
      </c>
      <c r="G12" s="84" t="n">
        <f aca="false">ROUND((F12/E12)*100,1)</f>
        <v>55</v>
      </c>
    </row>
    <row r="13" customFormat="false" ht="15.95" hidden="false" customHeight="true" outlineLevel="0" collapsed="false">
      <c r="A13" s="83" t="s">
        <v>58</v>
      </c>
      <c r="B13" s="86" t="n">
        <v>169.8</v>
      </c>
      <c r="C13" s="86" t="n">
        <v>279.7</v>
      </c>
      <c r="D13" s="84" t="n">
        <f aca="false">ROUND((C13/B13)*100,1)</f>
        <v>164.7</v>
      </c>
      <c r="E13" s="87" t="n">
        <v>1.2</v>
      </c>
      <c r="F13" s="87" t="n">
        <v>2</v>
      </c>
      <c r="G13" s="84" t="n">
        <f aca="false">ROUND((F13/E13)*100,1)</f>
        <v>166.7</v>
      </c>
    </row>
    <row r="14" customFormat="false" ht="15.95" hidden="false" customHeight="true" outlineLevel="0" collapsed="false">
      <c r="A14" s="83" t="s">
        <v>59</v>
      </c>
      <c r="B14" s="86" t="n">
        <v>191.8</v>
      </c>
      <c r="C14" s="86" t="n">
        <v>185.2</v>
      </c>
      <c r="D14" s="84" t="n">
        <f aca="false">ROUND((C14/B14)*100,1)</f>
        <v>96.6</v>
      </c>
      <c r="E14" s="87" t="n">
        <v>1.6</v>
      </c>
      <c r="F14" s="87" t="n">
        <v>2.1</v>
      </c>
      <c r="G14" s="84" t="n">
        <f aca="false">ROUND((F14/E14)*100,1)</f>
        <v>131.3</v>
      </c>
    </row>
    <row r="15" customFormat="false" ht="15.95" hidden="false" customHeight="true" outlineLevel="0" collapsed="false">
      <c r="A15" s="83" t="s">
        <v>60</v>
      </c>
      <c r="B15" s="86" t="n">
        <v>476</v>
      </c>
      <c r="C15" s="86" t="n">
        <v>580.6</v>
      </c>
      <c r="D15" s="84" t="n">
        <f aca="false">ROUND((C15/B15)*100,1)</f>
        <v>122</v>
      </c>
      <c r="E15" s="87" t="n">
        <v>0.8</v>
      </c>
      <c r="F15" s="87" t="n">
        <v>1</v>
      </c>
      <c r="G15" s="84" t="n">
        <f aca="false">ROUND((F15/E15)*100,1)</f>
        <v>125</v>
      </c>
    </row>
    <row r="16" customFormat="false" ht="15.95" hidden="false" customHeight="true" outlineLevel="0" collapsed="false">
      <c r="A16" s="83" t="s">
        <v>61</v>
      </c>
      <c r="B16" s="86" t="n">
        <v>133.9</v>
      </c>
      <c r="C16" s="86" t="n">
        <v>123.1</v>
      </c>
      <c r="D16" s="84" t="n">
        <f aca="false">ROUND((C16/B16)*100,1)</f>
        <v>91.9</v>
      </c>
      <c r="E16" s="87" t="n">
        <v>1.8</v>
      </c>
      <c r="F16" s="87" t="n">
        <v>1.7</v>
      </c>
      <c r="G16" s="84" t="n">
        <f aca="false">ROUND((F16/E16)*100,1)</f>
        <v>94.4</v>
      </c>
    </row>
    <row r="17" customFormat="false" ht="15.95" hidden="false" customHeight="true" outlineLevel="0" collapsed="false">
      <c r="A17" s="83" t="s">
        <v>62</v>
      </c>
      <c r="B17" s="86" t="n">
        <v>76.2</v>
      </c>
      <c r="C17" s="86" t="n">
        <v>73.3</v>
      </c>
      <c r="D17" s="84" t="n">
        <f aca="false">ROUND((C17/B17)*100,1)</f>
        <v>96.2</v>
      </c>
      <c r="E17" s="87" t="n">
        <v>2.4</v>
      </c>
      <c r="F17" s="87" t="n">
        <v>2.4</v>
      </c>
      <c r="G17" s="84" t="n">
        <f aca="false">ROUND((F17/E17)*100,1)</f>
        <v>100</v>
      </c>
    </row>
    <row r="18" customFormat="false" ht="15.95" hidden="false" customHeight="true" outlineLevel="0" collapsed="false">
      <c r="A18" s="83" t="s">
        <v>63</v>
      </c>
      <c r="B18" s="86" t="n">
        <v>136.2</v>
      </c>
      <c r="C18" s="86" t="n">
        <v>106.5</v>
      </c>
      <c r="D18" s="84" t="n">
        <f aca="false">ROUND((C18/B18)*100,1)</f>
        <v>78.2</v>
      </c>
      <c r="E18" s="87" t="n">
        <v>1</v>
      </c>
      <c r="F18" s="87" t="n">
        <v>0.8</v>
      </c>
      <c r="G18" s="84" t="n">
        <f aca="false">ROUND((F18/E18)*100,1)</f>
        <v>80</v>
      </c>
    </row>
    <row r="19" customFormat="false" ht="15.95" hidden="false" customHeight="true" outlineLevel="0" collapsed="false">
      <c r="A19" s="83" t="s">
        <v>64</v>
      </c>
      <c r="B19" s="86" t="n">
        <v>182.8</v>
      </c>
      <c r="C19" s="86" t="n">
        <v>160.8</v>
      </c>
      <c r="D19" s="84" t="n">
        <f aca="false">ROUND((C19/B19)*100,1)</f>
        <v>88</v>
      </c>
      <c r="E19" s="87" t="n">
        <v>3.4</v>
      </c>
      <c r="F19" s="87" t="n">
        <v>3.5</v>
      </c>
      <c r="G19" s="84" t="n">
        <f aca="false">ROUND((F19/E19)*100,1)</f>
        <v>102.9</v>
      </c>
    </row>
    <row r="20" customFormat="false" ht="15.95" hidden="false" customHeight="true" outlineLevel="0" collapsed="false">
      <c r="A20" s="83" t="s">
        <v>65</v>
      </c>
      <c r="B20" s="86" t="n">
        <v>181.6</v>
      </c>
      <c r="C20" s="86" t="n">
        <v>151.1</v>
      </c>
      <c r="D20" s="84" t="n">
        <f aca="false">ROUND((C20/B20)*100,1)</f>
        <v>83.2</v>
      </c>
      <c r="E20" s="87" t="n">
        <v>2.7</v>
      </c>
      <c r="F20" s="87" t="n">
        <v>2.3</v>
      </c>
      <c r="G20" s="84" t="n">
        <f aca="false">ROUND((F20/E20)*100,1)</f>
        <v>85.2</v>
      </c>
    </row>
    <row r="21" customFormat="false" ht="15.95" hidden="false" customHeight="true" outlineLevel="0" collapsed="false">
      <c r="A21" s="83" t="s">
        <v>66</v>
      </c>
      <c r="B21" s="86" t="n">
        <v>598.4</v>
      </c>
      <c r="C21" s="86" t="n">
        <v>565.2</v>
      </c>
      <c r="D21" s="84" t="n">
        <f aca="false">ROUND((C21/B21)*100,1)</f>
        <v>94.5</v>
      </c>
      <c r="E21" s="87" t="n">
        <v>2.3</v>
      </c>
      <c r="F21" s="87" t="n">
        <v>2.1</v>
      </c>
      <c r="G21" s="84" t="n">
        <f aca="false">ROUND((F21/E21)*100,1)</f>
        <v>91.3</v>
      </c>
    </row>
    <row r="22" customFormat="false" ht="15.95" hidden="false" customHeight="true" outlineLevel="0" collapsed="false">
      <c r="A22" s="83" t="s">
        <v>67</v>
      </c>
      <c r="B22" s="86" t="n">
        <v>155.6</v>
      </c>
      <c r="C22" s="86" t="n">
        <v>122</v>
      </c>
      <c r="D22" s="84" t="n">
        <f aca="false">ROUND((C22/B22)*100,1)</f>
        <v>78.4</v>
      </c>
      <c r="E22" s="87" t="n">
        <v>2.4</v>
      </c>
      <c r="F22" s="87" t="n">
        <v>1.7</v>
      </c>
      <c r="G22" s="84" t="n">
        <f aca="false">ROUND((F22/E22)*100,1)</f>
        <v>70.8</v>
      </c>
    </row>
    <row r="23" customFormat="false" ht="15.95" hidden="false" customHeight="true" outlineLevel="0" collapsed="false">
      <c r="A23" s="83" t="s">
        <v>68</v>
      </c>
      <c r="B23" s="86" t="n">
        <v>278.7</v>
      </c>
      <c r="C23" s="86" t="n">
        <v>258.6</v>
      </c>
      <c r="D23" s="84" t="n">
        <f aca="false">ROUND((C23/B23)*100,1)</f>
        <v>92.8</v>
      </c>
      <c r="E23" s="87" t="n">
        <v>2.5</v>
      </c>
      <c r="F23" s="87" t="n">
        <v>2.2</v>
      </c>
      <c r="G23" s="84" t="n">
        <f aca="false">ROUND((F23/E23)*100,1)</f>
        <v>88</v>
      </c>
    </row>
    <row r="24" customFormat="false" ht="15.95" hidden="false" customHeight="true" outlineLevel="0" collapsed="false">
      <c r="A24" s="83" t="s">
        <v>69</v>
      </c>
      <c r="B24" s="86" t="n">
        <v>235.4</v>
      </c>
      <c r="C24" s="86" t="n">
        <v>182.5</v>
      </c>
      <c r="D24" s="84" t="n">
        <f aca="false">ROUND((C24/B24)*100,1)</f>
        <v>77.5</v>
      </c>
      <c r="E24" s="87" t="n">
        <v>2.4</v>
      </c>
      <c r="F24" s="87" t="n">
        <v>1.7</v>
      </c>
      <c r="G24" s="84" t="n">
        <f aca="false">ROUND((F24/E24)*100,1)</f>
        <v>70.8</v>
      </c>
    </row>
    <row r="25" customFormat="false" ht="15.95" hidden="false" customHeight="true" outlineLevel="0" collapsed="false">
      <c r="A25" s="83" t="s">
        <v>70</v>
      </c>
      <c r="B25" s="86" t="n">
        <v>413</v>
      </c>
      <c r="C25" s="86" t="n">
        <v>387.1</v>
      </c>
      <c r="D25" s="84" t="n">
        <f aca="false">ROUND((C25/B25)*100,1)</f>
        <v>93.7</v>
      </c>
      <c r="E25" s="87" t="n">
        <v>2.7</v>
      </c>
      <c r="F25" s="87" t="n">
        <v>2.2</v>
      </c>
      <c r="G25" s="84" t="n">
        <f aca="false">ROUND((F25/E25)*100,1)</f>
        <v>81.5</v>
      </c>
    </row>
    <row r="26" customFormat="false" ht="15.95" hidden="false" customHeight="true" outlineLevel="0" collapsed="false">
      <c r="A26" s="83" t="s">
        <v>71</v>
      </c>
      <c r="B26" s="86" t="n">
        <v>84.1</v>
      </c>
      <c r="C26" s="86" t="n">
        <v>141.3</v>
      </c>
      <c r="D26" s="84" t="n">
        <f aca="false">ROUND((C26/B26)*100,1)</f>
        <v>168</v>
      </c>
      <c r="E26" s="87" t="n">
        <v>0.4</v>
      </c>
      <c r="F26" s="87" t="n">
        <v>1.2</v>
      </c>
      <c r="G26" s="84" t="n">
        <f aca="false">ROUND((F26/E26)*100,1)</f>
        <v>300</v>
      </c>
    </row>
    <row r="27" customFormat="false" ht="15.95" hidden="false" customHeight="true" outlineLevel="0" collapsed="false">
      <c r="A27" s="83" t="s">
        <v>72</v>
      </c>
      <c r="B27" s="86" t="n">
        <v>197</v>
      </c>
      <c r="C27" s="86" t="n">
        <v>192.7</v>
      </c>
      <c r="D27" s="84" t="n">
        <f aca="false">ROUND((C27/B27)*100,1)</f>
        <v>97.8</v>
      </c>
      <c r="E27" s="87" t="n">
        <v>0.7</v>
      </c>
      <c r="F27" s="87" t="n">
        <v>0.9</v>
      </c>
      <c r="G27" s="84" t="n">
        <f aca="false">ROUND((F27/E27)*100,1)</f>
        <v>128.6</v>
      </c>
    </row>
    <row r="28" customFormat="false" ht="15.95" hidden="false" customHeight="true" outlineLevel="0" collapsed="false">
      <c r="A28" s="83" t="s">
        <v>73</v>
      </c>
      <c r="B28" s="86" t="n">
        <v>498.8</v>
      </c>
      <c r="C28" s="86" t="n">
        <v>543.7</v>
      </c>
      <c r="D28" s="84" t="n">
        <f aca="false">ROUND((C28/B28)*100,1)</f>
        <v>109</v>
      </c>
      <c r="E28" s="87" t="n">
        <v>0.9</v>
      </c>
      <c r="F28" s="87" t="n">
        <v>1</v>
      </c>
      <c r="G28" s="84" t="n">
        <f aca="false">ROUND((F28/E28)*100,1)</f>
        <v>111.1</v>
      </c>
    </row>
    <row r="29" customFormat="false" ht="15.95" hidden="false" customHeight="true" outlineLevel="0" collapsed="false">
      <c r="A29" s="83" t="s">
        <v>74</v>
      </c>
      <c r="B29" s="86" t="n">
        <v>68.5</v>
      </c>
      <c r="C29" s="86" t="n">
        <v>53.6</v>
      </c>
      <c r="D29" s="84" t="n">
        <f aca="false">ROUND((C29/B29)*100,1)</f>
        <v>78.2</v>
      </c>
      <c r="E29" s="87" t="n">
        <v>1.5</v>
      </c>
      <c r="F29" s="87" t="n">
        <v>1.4</v>
      </c>
      <c r="G29" s="84" t="n">
        <f aca="false">ROUND((F29/E29)*100,1)</f>
        <v>93.3</v>
      </c>
    </row>
    <row r="30" customFormat="false" ht="15.95" hidden="false" customHeight="true" outlineLevel="0" collapsed="false">
      <c r="A30" s="93" t="s">
        <v>75</v>
      </c>
      <c r="B30" s="86" t="n">
        <v>309.6</v>
      </c>
      <c r="C30" s="86" t="n">
        <v>359.5</v>
      </c>
      <c r="D30" s="84" t="n">
        <f aca="false">ROUND((C30/B30)*100,1)</f>
        <v>116.1</v>
      </c>
      <c r="E30" s="87" t="n">
        <v>2.3</v>
      </c>
      <c r="F30" s="87" t="n">
        <v>2.6</v>
      </c>
      <c r="G30" s="84" t="n">
        <f aca="false">ROUND((F30/E30)*100,1)</f>
        <v>113</v>
      </c>
    </row>
    <row r="31" s="147" customFormat="true" ht="20.2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6"/>
      <c r="I31" s="146"/>
      <c r="J31" s="146"/>
      <c r="K31" s="146"/>
    </row>
    <row r="32" customFormat="false" ht="20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2.75" hidden="false" customHeight="false" outlineLevel="0" collapsed="false">
      <c r="B33" s="120"/>
      <c r="C33" s="120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84">
      <formula>150</formula>
    </cfRule>
  </conditionalFormatting>
  <conditionalFormatting sqref="G7:G30 D7:D30">
    <cfRule type="cellIs" priority="3" operator="greaterThanOrEqual" aboveAverage="0" equalAverage="0" bottom="0" percent="0" rank="0" text="" dxfId="8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8" activeCellId="0" sqref="Q2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1.1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5.75" hidden="false" customHeight="false" outlineLevel="0" collapsed="false">
      <c r="A5" s="22" t="s">
        <v>7</v>
      </c>
      <c r="C5" s="20"/>
      <c r="D5" s="20"/>
      <c r="E5" s="20"/>
      <c r="F5" s="20"/>
      <c r="G5" s="20"/>
      <c r="H5" s="20"/>
      <c r="I5" s="20"/>
      <c r="J5" s="20"/>
      <c r="K5" s="20"/>
      <c r="L5" s="23" t="n">
        <v>2</v>
      </c>
    </row>
    <row r="6" customFormat="false" ht="9" hidden="false" customHeight="true" outlineLevel="0" collapsed="false">
      <c r="L6" s="24"/>
    </row>
    <row r="7" customFormat="false" ht="32.25" hidden="false" customHeight="true" outlineLevel="0" collapsed="false">
      <c r="A7" s="25" t="s">
        <v>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customFormat="false" ht="15.75" hidden="false" customHeight="false" outlineLevel="0" collapsed="false">
      <c r="A8" s="22"/>
      <c r="B8" s="26"/>
      <c r="C8" s="26"/>
      <c r="D8" s="26"/>
      <c r="E8" s="27"/>
      <c r="F8" s="20"/>
      <c r="G8" s="20"/>
      <c r="H8" s="22"/>
      <c r="I8" s="22"/>
      <c r="J8" s="22"/>
      <c r="K8" s="22"/>
      <c r="L8" s="28"/>
    </row>
    <row r="9" customFormat="false" ht="29.2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v>6</v>
      </c>
    </row>
    <row r="10" customFormat="false" ht="15.75" hidden="false" customHeight="false" outlineLevel="0" collapsed="false">
      <c r="A10" s="31" t="s">
        <v>10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7</v>
      </c>
    </row>
    <row r="11" customFormat="false" ht="14.25" hidden="false" customHeight="true" outlineLevel="0" collapsed="false">
      <c r="A11" s="31" t="s">
        <v>11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2" t="n">
        <v>8</v>
      </c>
    </row>
    <row r="12" customFormat="false" ht="15.75" hidden="false" customHeight="false" outlineLevel="0" collapsed="false">
      <c r="A12" s="31" t="s">
        <v>12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9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0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4"/>
      <c r="G14" s="24"/>
      <c r="H14" s="24"/>
      <c r="I14" s="24" t="s">
        <v>15</v>
      </c>
      <c r="J14" s="24"/>
      <c r="K14" s="24"/>
      <c r="L14" s="33" t="n">
        <v>11</v>
      </c>
    </row>
    <row r="15" customFormat="false" ht="15.75" hidden="false" customHeight="false" outlineLevel="0" collapsed="false">
      <c r="A15" s="31" t="s">
        <v>16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33" t="n">
        <v>12</v>
      </c>
    </row>
    <row r="16" customFormat="false" ht="14.25" hidden="false" customHeight="true" outlineLevel="0" collapsed="false">
      <c r="A16" s="31" t="s">
        <v>17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3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L17" s="23" t="n">
        <v>14</v>
      </c>
    </row>
    <row r="18" customFormat="false" ht="15.75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1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5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3" t="n">
        <v>16</v>
      </c>
    </row>
    <row r="22" customFormat="false" ht="15.75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n">
        <v>17</v>
      </c>
    </row>
    <row r="23" customFormat="false" ht="15.75" hidden="false" customHeight="fals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3" t="n">
        <v>19</v>
      </c>
    </row>
    <row r="24" customFormat="false" ht="15.75" hidden="false" customHeight="false" outlineLevel="0" collapsed="false">
      <c r="A24" s="31" t="s">
        <v>2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4" t="n">
        <v>21</v>
      </c>
    </row>
    <row r="25" customFormat="false" ht="15.75" hidden="false" customHeight="false" outlineLevel="0" collapsed="false">
      <c r="A25" s="31" t="s">
        <v>2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2</v>
      </c>
    </row>
    <row r="26" s="45" customFormat="true" ht="15.75" hidden="false" customHeight="false" outlineLevel="0" collapsed="false">
      <c r="A26" s="31" t="s">
        <v>2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3</v>
      </c>
    </row>
    <row r="27" customFormat="false" ht="15.75" hidden="false" customHeight="fals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4</v>
      </c>
    </row>
    <row r="28" customFormat="false" ht="15.75" hidden="false" customHeight="fals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5</v>
      </c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46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8"/>
    </row>
    <row r="35" customFormat="false" ht="15.75" hidden="false" customHeight="false" outlineLevel="0" collapsed="false">
      <c r="L35" s="21"/>
    </row>
  </sheetData>
  <mergeCells count="5">
    <mergeCell ref="A2:L2"/>
    <mergeCell ref="A7:L7"/>
    <mergeCell ref="A9:K9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9"/>
    </row>
    <row r="4" customFormat="false" ht="15" hidden="false" customHeight="false" outlineLevel="0" collapsed="false">
      <c r="H4" s="1" t="s">
        <v>27</v>
      </c>
    </row>
    <row r="6" customFormat="false" ht="15" hidden="false" customHeight="false" outlineLevel="0" collapsed="false">
      <c r="C6" s="50"/>
      <c r="D6" s="50"/>
      <c r="E6" s="50"/>
      <c r="F6" s="50"/>
      <c r="G6" s="50"/>
      <c r="H6" s="50"/>
      <c r="I6" s="50"/>
      <c r="J6" s="50"/>
      <c r="K6" s="50"/>
    </row>
    <row r="7" customFormat="false" ht="15" hidden="false" customHeight="false" outlineLevel="0" collapsed="false">
      <c r="C7" s="50"/>
      <c r="D7" s="50"/>
      <c r="E7" s="50"/>
      <c r="F7" s="50"/>
      <c r="G7" s="50"/>
      <c r="H7" s="50"/>
      <c r="I7" s="50"/>
      <c r="J7" s="50"/>
      <c r="K7" s="50"/>
    </row>
    <row r="8" customFormat="false" ht="18" hidden="false" customHeight="false" outlineLevel="0" collapsed="false">
      <c r="B8" s="12"/>
      <c r="C8" s="50"/>
      <c r="D8" s="50"/>
      <c r="E8" s="50"/>
      <c r="F8" s="50"/>
      <c r="G8" s="50"/>
      <c r="H8" s="50"/>
      <c r="I8" s="50"/>
      <c r="J8" s="50"/>
      <c r="K8" s="50"/>
    </row>
    <row r="9" s="51" customFormat="true" ht="65.25" hidden="false" customHeight="true" outlineLevel="0" collapsed="false">
      <c r="B9" s="52" t="s">
        <v>28</v>
      </c>
      <c r="C9" s="52"/>
      <c r="D9" s="52"/>
      <c r="E9" s="52"/>
      <c r="F9" s="52"/>
      <c r="G9" s="52"/>
      <c r="H9" s="52"/>
      <c r="I9" s="52"/>
      <c r="J9" s="52"/>
      <c r="K9" s="52"/>
    </row>
    <row r="17" customFormat="false" ht="15" hidden="false" customHeight="false" outlineLevel="0" collapsed="false">
      <c r="H17" s="53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19" activeCellId="0" sqref="L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" width="65.15"/>
    <col collapsed="false" customWidth="true" hidden="false" outlineLevel="0" max="2" min="2" style="54" width="19.49"/>
    <col collapsed="false" customWidth="true" hidden="false" outlineLevel="0" max="3" min="3" style="54" width="22.99"/>
    <col collapsed="false" customWidth="true" hidden="false" outlineLevel="0" max="4" min="4" style="54" width="20.82"/>
    <col collapsed="false" customWidth="true" hidden="false" outlineLevel="0" max="5" min="5" style="54" width="24.82"/>
    <col collapsed="false" customWidth="false" hidden="false" outlineLevel="0" max="257" min="6" style="54" width="9.32"/>
  </cols>
  <sheetData>
    <row r="1" customFormat="false" ht="10.5" hidden="false" customHeight="true" outlineLevel="0" collapsed="false"/>
    <row r="2" customFormat="false" ht="35.25" hidden="false" customHeight="true" outlineLevel="0" collapsed="false">
      <c r="A2" s="55" t="s">
        <v>29</v>
      </c>
      <c r="B2" s="55"/>
      <c r="C2" s="55"/>
      <c r="D2" s="55"/>
      <c r="E2" s="55"/>
    </row>
    <row r="3" customFormat="false" ht="15.95" hidden="false" customHeight="true" outlineLevel="0" collapsed="false">
      <c r="A3" s="56" t="s">
        <v>30</v>
      </c>
      <c r="B3" s="56"/>
      <c r="C3" s="56"/>
      <c r="D3" s="56"/>
      <c r="E3" s="56"/>
    </row>
    <row r="4" customFormat="false" ht="45" hidden="false" customHeight="true" outlineLevel="0" collapsed="false">
      <c r="A4" s="57"/>
      <c r="B4" s="57" t="s">
        <v>31</v>
      </c>
      <c r="C4" s="58" t="n">
        <v>2015</v>
      </c>
      <c r="D4" s="58" t="n">
        <v>2016</v>
      </c>
      <c r="E4" s="59" t="s">
        <v>32</v>
      </c>
      <c r="F4" s="60"/>
    </row>
    <row r="5" customFormat="false" ht="15.95" hidden="false" customHeight="true" outlineLevel="0" collapsed="false">
      <c r="A5" s="61" t="s">
        <v>33</v>
      </c>
      <c r="B5" s="62"/>
      <c r="C5" s="63"/>
      <c r="D5" s="63"/>
      <c r="E5" s="63"/>
    </row>
    <row r="6" customFormat="false" ht="29.1" hidden="false" customHeight="true" outlineLevel="0" collapsed="false">
      <c r="A6" s="64" t="s">
        <v>34</v>
      </c>
      <c r="B6" s="62" t="s">
        <v>35</v>
      </c>
      <c r="C6" s="65" t="n">
        <f aca="false">'7'!B7</f>
        <v>1315.3</v>
      </c>
      <c r="D6" s="65" t="n">
        <f aca="false">'7'!C7</f>
        <v>1334.1</v>
      </c>
      <c r="E6" s="66" t="n">
        <f aca="false">D6/C6*100</f>
        <v>101.429331711397</v>
      </c>
      <c r="F6" s="67"/>
    </row>
    <row r="7" customFormat="false" ht="15.95" hidden="false" customHeight="true" outlineLevel="0" collapsed="false">
      <c r="A7" s="64" t="s">
        <v>36</v>
      </c>
      <c r="B7" s="62" t="s">
        <v>35</v>
      </c>
      <c r="C7" s="68" t="n">
        <f aca="false">'8'!B7</f>
        <v>4039.9</v>
      </c>
      <c r="D7" s="68" t="n">
        <f aca="false">'8'!C7</f>
        <v>4004.5</v>
      </c>
      <c r="E7" s="66" t="n">
        <f aca="false">D7/C7*100</f>
        <v>99.1237406866507</v>
      </c>
      <c r="F7" s="67"/>
    </row>
    <row r="8" customFormat="false" ht="15.95" hidden="false" customHeight="true" outlineLevel="0" collapsed="false">
      <c r="A8" s="64" t="s">
        <v>37</v>
      </c>
      <c r="B8" s="69" t="s">
        <v>38</v>
      </c>
      <c r="C8" s="68" t="n">
        <f aca="false">'9'!B7</f>
        <v>7503</v>
      </c>
      <c r="D8" s="68" t="n">
        <f aca="false">'9'!C7</f>
        <v>6403.1</v>
      </c>
      <c r="E8" s="66" t="n">
        <f aca="false">D8/C8*100</f>
        <v>85.3405304544849</v>
      </c>
      <c r="F8" s="67"/>
    </row>
    <row r="9" customFormat="false" ht="15.95" hidden="false" customHeight="true" outlineLevel="0" collapsed="false">
      <c r="A9" s="64" t="s">
        <v>39</v>
      </c>
      <c r="B9" s="62"/>
      <c r="C9" s="67"/>
      <c r="D9" s="67"/>
      <c r="E9" s="66"/>
      <c r="F9" s="67"/>
    </row>
    <row r="10" customFormat="false" ht="15.95" hidden="false" customHeight="true" outlineLevel="0" collapsed="false">
      <c r="A10" s="64" t="s">
        <v>40</v>
      </c>
      <c r="B10" s="62" t="s">
        <v>41</v>
      </c>
      <c r="C10" s="68" t="n">
        <f aca="false">'10'!B7</f>
        <v>4426.5</v>
      </c>
      <c r="D10" s="68" t="n">
        <f aca="false">'10'!C7</f>
        <v>4304.6</v>
      </c>
      <c r="E10" s="66" t="n">
        <f aca="false">D10/C10*100</f>
        <v>97.2461312549418</v>
      </c>
      <c r="F10" s="67"/>
    </row>
    <row r="11" customFormat="false" ht="15.95" hidden="false" customHeight="true" outlineLevel="0" collapsed="false">
      <c r="A11" s="64" t="s">
        <v>42</v>
      </c>
      <c r="B11" s="62" t="s">
        <v>43</v>
      </c>
      <c r="C11" s="68" t="n">
        <f aca="false">'11'!B7</f>
        <v>2274.2</v>
      </c>
      <c r="D11" s="68" t="n">
        <f aca="false">'11'!C7</f>
        <v>2192.3</v>
      </c>
      <c r="E11" s="66" t="n">
        <f aca="false">D11/C11*100</f>
        <v>96.3987336206139</v>
      </c>
      <c r="F11" s="67"/>
    </row>
    <row r="12" customFormat="false" ht="15.95" hidden="false" customHeight="true" outlineLevel="0" collapsed="false">
      <c r="A12" s="64" t="s">
        <v>44</v>
      </c>
      <c r="B12" s="62" t="s">
        <v>43</v>
      </c>
      <c r="C12" s="68" t="n">
        <f aca="false">'12'!B7</f>
        <v>7604.4</v>
      </c>
      <c r="D12" s="68" t="n">
        <f aca="false">'12'!C7</f>
        <v>7400</v>
      </c>
      <c r="E12" s="66" t="n">
        <f aca="false">D12/C12*100</f>
        <v>97.3120824785651</v>
      </c>
      <c r="F12" s="67"/>
    </row>
    <row r="13" customFormat="false" ht="15.95" hidden="false" customHeight="true" outlineLevel="0" collapsed="false">
      <c r="A13" s="64" t="s">
        <v>45</v>
      </c>
      <c r="B13" s="62" t="s">
        <v>43</v>
      </c>
      <c r="C13" s="68" t="n">
        <f aca="false">'13'!B7</f>
        <v>1778.6</v>
      </c>
      <c r="D13" s="68" t="n">
        <f aca="false">'13'!C7</f>
        <v>1717.9</v>
      </c>
      <c r="E13" s="66" t="n">
        <f aca="false">D13/C13*100</f>
        <v>96.587203418419</v>
      </c>
      <c r="F13" s="67"/>
    </row>
    <row r="14" customFormat="false" ht="15.95" hidden="false" customHeight="true" outlineLevel="0" collapsed="false">
      <c r="A14" s="64" t="s">
        <v>46</v>
      </c>
      <c r="B14" s="62" t="s">
        <v>43</v>
      </c>
      <c r="C14" s="68" t="n">
        <f aca="false">'14'!B7</f>
        <v>225203.5</v>
      </c>
      <c r="D14" s="68" t="n">
        <f aca="false">'14'!C7</f>
        <v>217094.1</v>
      </c>
      <c r="E14" s="66" t="n">
        <f aca="false">D14/C14*100</f>
        <v>96.3990790551657</v>
      </c>
      <c r="F14" s="67"/>
    </row>
    <row r="15" customFormat="false" ht="15.95" hidden="false" customHeight="true" outlineLevel="0" collapsed="false">
      <c r="A15" s="61" t="s">
        <v>47</v>
      </c>
      <c r="B15" s="62"/>
      <c r="C15" s="66"/>
      <c r="D15" s="66"/>
      <c r="E15" s="66"/>
      <c r="F15" s="67"/>
    </row>
    <row r="16" customFormat="false" ht="29.1" hidden="false" customHeight="true" outlineLevel="0" collapsed="false">
      <c r="A16" s="64" t="s">
        <v>34</v>
      </c>
      <c r="B16" s="62" t="s">
        <v>35</v>
      </c>
      <c r="C16" s="65" t="n">
        <f aca="false">'7'!E7</f>
        <v>801</v>
      </c>
      <c r="D16" s="65" t="n">
        <f aca="false">'7'!F7</f>
        <v>831.6</v>
      </c>
      <c r="E16" s="66" t="n">
        <f aca="false">D16/C16*100</f>
        <v>103.820224719101</v>
      </c>
      <c r="F16" s="67"/>
    </row>
    <row r="17" customFormat="false" ht="15.95" hidden="false" customHeight="true" outlineLevel="0" collapsed="false">
      <c r="A17" s="64" t="s">
        <v>36</v>
      </c>
      <c r="B17" s="62" t="s">
        <v>35</v>
      </c>
      <c r="C17" s="68" t="n">
        <f aca="false">'8'!E7</f>
        <v>1099.8</v>
      </c>
      <c r="D17" s="68" t="n">
        <f aca="false">'8'!F7</f>
        <v>1138.2</v>
      </c>
      <c r="E17" s="66" t="n">
        <f aca="false">D17/C17*100</f>
        <v>103.491543917076</v>
      </c>
      <c r="F17" s="67"/>
    </row>
    <row r="18" customFormat="false" ht="15.95" hidden="false" customHeight="true" outlineLevel="0" collapsed="false">
      <c r="A18" s="64" t="s">
        <v>37</v>
      </c>
      <c r="B18" s="69" t="s">
        <v>38</v>
      </c>
      <c r="C18" s="68" t="n">
        <f aca="false">'9'!E7</f>
        <v>4508.5</v>
      </c>
      <c r="D18" s="68" t="n">
        <f aca="false">'9'!F7</f>
        <v>3395.4</v>
      </c>
      <c r="E18" s="66" t="n">
        <f aca="false">D18/C18*100</f>
        <v>75.3110790728624</v>
      </c>
      <c r="F18" s="67"/>
    </row>
    <row r="19" customFormat="false" ht="15.95" hidden="false" customHeight="true" outlineLevel="0" collapsed="false">
      <c r="A19" s="64" t="s">
        <v>39</v>
      </c>
      <c r="B19" s="62"/>
      <c r="F19" s="67"/>
    </row>
    <row r="20" customFormat="false" ht="15.95" hidden="false" customHeight="true" outlineLevel="0" collapsed="false">
      <c r="A20" s="64" t="s">
        <v>40</v>
      </c>
      <c r="B20" s="62" t="s">
        <v>41</v>
      </c>
      <c r="C20" s="70" t="n">
        <f aca="false">'10'!E7</f>
        <v>1334.3</v>
      </c>
      <c r="D20" s="70" t="n">
        <f aca="false">'10'!F7</f>
        <v>1304.1</v>
      </c>
      <c r="E20" s="66" t="n">
        <f aca="false">D20/C20*100</f>
        <v>97.7366409353219</v>
      </c>
      <c r="F20" s="67"/>
    </row>
    <row r="21" customFormat="false" ht="15.95" hidden="false" customHeight="true" outlineLevel="0" collapsed="false">
      <c r="A21" s="64" t="s">
        <v>42</v>
      </c>
      <c r="B21" s="62" t="s">
        <v>43</v>
      </c>
      <c r="C21" s="70" t="n">
        <f aca="false">'11'!E7</f>
        <v>527</v>
      </c>
      <c r="D21" s="70" t="n">
        <f aca="false">'11'!F7</f>
        <v>508.9</v>
      </c>
      <c r="E21" s="66" t="n">
        <f aca="false">D21/C21*100</f>
        <v>96.5654648956357</v>
      </c>
      <c r="F21" s="67"/>
    </row>
    <row r="22" customFormat="false" ht="15.95" hidden="false" customHeight="true" outlineLevel="0" collapsed="false">
      <c r="A22" s="64" t="s">
        <v>44</v>
      </c>
      <c r="B22" s="62" t="s">
        <v>43</v>
      </c>
      <c r="C22" s="70" t="n">
        <f aca="false">'12'!E7</f>
        <v>3786.1</v>
      </c>
      <c r="D22" s="70" t="n">
        <f aca="false">'12'!F7</f>
        <v>3805</v>
      </c>
      <c r="E22" s="66" t="n">
        <f aca="false">D22/C22*100</f>
        <v>100.4991944217</v>
      </c>
      <c r="F22" s="67"/>
    </row>
    <row r="23" customFormat="false" ht="15.95" hidden="false" customHeight="true" outlineLevel="0" collapsed="false">
      <c r="A23" s="64" t="s">
        <v>45</v>
      </c>
      <c r="B23" s="62" t="s">
        <v>43</v>
      </c>
      <c r="C23" s="70" t="n">
        <f aca="false">'13'!E7</f>
        <v>218.8</v>
      </c>
      <c r="D23" s="70" t="n">
        <f aca="false">'13'!F7</f>
        <v>213.7</v>
      </c>
      <c r="E23" s="66" t="n">
        <f aca="false">D23/C23*100</f>
        <v>97.6691042047532</v>
      </c>
      <c r="F23" s="67"/>
    </row>
    <row r="24" customFormat="false" ht="15.95" hidden="false" customHeight="true" outlineLevel="0" collapsed="false">
      <c r="A24" s="64" t="s">
        <v>46</v>
      </c>
      <c r="B24" s="62" t="s">
        <v>43</v>
      </c>
      <c r="C24" s="70" t="n">
        <f aca="false">'14'!E7</f>
        <v>116231.2</v>
      </c>
      <c r="D24" s="70" t="n">
        <f aca="false">'14'!F7</f>
        <v>107596</v>
      </c>
      <c r="E24" s="66" t="n">
        <f aca="false">D24/C24*100</f>
        <v>92.570669493217</v>
      </c>
      <c r="F24" s="67"/>
    </row>
    <row r="25" customFormat="false" ht="15.95" hidden="false" customHeight="true" outlineLevel="0" collapsed="false">
      <c r="A25" s="61" t="s">
        <v>48</v>
      </c>
      <c r="B25" s="62"/>
      <c r="C25" s="71"/>
      <c r="D25" s="71"/>
      <c r="E25" s="71"/>
      <c r="F25" s="67"/>
    </row>
    <row r="26" customFormat="false" ht="29.1" hidden="false" customHeight="true" outlineLevel="0" collapsed="false">
      <c r="A26" s="64" t="s">
        <v>34</v>
      </c>
      <c r="B26" s="62" t="s">
        <v>35</v>
      </c>
      <c r="C26" s="72" t="n">
        <f aca="false">'7'!H7</f>
        <v>514.3</v>
      </c>
      <c r="D26" s="72" t="n">
        <f aca="false">'7'!I7</f>
        <v>502.5</v>
      </c>
      <c r="E26" s="66" t="n">
        <f aca="false">D26/C26*100</f>
        <v>97.7056192883531</v>
      </c>
      <c r="F26" s="67"/>
    </row>
    <row r="27" customFormat="false" ht="15.95" hidden="false" customHeight="true" outlineLevel="0" collapsed="false">
      <c r="A27" s="64" t="s">
        <v>36</v>
      </c>
      <c r="B27" s="62" t="s">
        <v>35</v>
      </c>
      <c r="C27" s="72" t="n">
        <f aca="false">'8'!H7</f>
        <v>2940.1</v>
      </c>
      <c r="D27" s="72" t="n">
        <f aca="false">'8'!I7</f>
        <v>2866.3</v>
      </c>
      <c r="E27" s="66" t="n">
        <f aca="false">D27/C27*100</f>
        <v>97.4898812965545</v>
      </c>
      <c r="F27" s="67"/>
    </row>
    <row r="28" customFormat="false" ht="15.95" hidden="false" customHeight="true" outlineLevel="0" collapsed="false">
      <c r="A28" s="64" t="s">
        <v>37</v>
      </c>
      <c r="B28" s="69" t="s">
        <v>38</v>
      </c>
      <c r="C28" s="72" t="n">
        <f aca="false">'9'!H7</f>
        <v>2994.5</v>
      </c>
      <c r="D28" s="72" t="n">
        <f aca="false">'9'!I7</f>
        <v>3007.7</v>
      </c>
      <c r="E28" s="66" t="n">
        <f aca="false">D28/C28*100</f>
        <v>100.440808148272</v>
      </c>
      <c r="F28" s="67"/>
    </row>
    <row r="29" customFormat="false" ht="15.95" hidden="false" customHeight="true" outlineLevel="0" collapsed="false">
      <c r="A29" s="64" t="s">
        <v>39</v>
      </c>
      <c r="B29" s="62"/>
      <c r="C29" s="66"/>
      <c r="D29" s="66"/>
      <c r="E29" s="66"/>
      <c r="F29" s="67"/>
    </row>
    <row r="30" customFormat="false" ht="15.95" hidden="false" customHeight="true" outlineLevel="0" collapsed="false">
      <c r="A30" s="64" t="s">
        <v>40</v>
      </c>
      <c r="B30" s="62" t="s">
        <v>41</v>
      </c>
      <c r="C30" s="68" t="n">
        <f aca="false">'10'!H7</f>
        <v>3092.2</v>
      </c>
      <c r="D30" s="68" t="n">
        <f aca="false">'10'!I7</f>
        <v>3000.5</v>
      </c>
      <c r="E30" s="66" t="n">
        <f aca="false">D30/C30*100</f>
        <v>97.0344738373973</v>
      </c>
      <c r="F30" s="67"/>
    </row>
    <row r="31" customFormat="false" ht="15.95" hidden="false" customHeight="true" outlineLevel="0" collapsed="false">
      <c r="A31" s="64" t="s">
        <v>42</v>
      </c>
      <c r="B31" s="62" t="s">
        <v>43</v>
      </c>
      <c r="C31" s="68" t="n">
        <f aca="false">'11'!H7</f>
        <v>1747.2</v>
      </c>
      <c r="D31" s="68" t="n">
        <f aca="false">'11'!I7</f>
        <v>1683.4</v>
      </c>
      <c r="E31" s="66" t="n">
        <f aca="false">D31/C31*100</f>
        <v>96.3484432234432</v>
      </c>
      <c r="F31" s="67"/>
    </row>
    <row r="32" customFormat="false" ht="15.95" hidden="false" customHeight="true" outlineLevel="0" collapsed="false">
      <c r="A32" s="64" t="s">
        <v>44</v>
      </c>
      <c r="B32" s="62" t="s">
        <v>43</v>
      </c>
      <c r="C32" s="68" t="n">
        <f aca="false">'12'!H7</f>
        <v>3818.3</v>
      </c>
      <c r="D32" s="68" t="n">
        <f aca="false">'12'!I7</f>
        <v>3595</v>
      </c>
      <c r="E32" s="66" t="n">
        <f aca="false">D32/C32*100</f>
        <v>94.1518476809051</v>
      </c>
      <c r="F32" s="67"/>
    </row>
    <row r="33" customFormat="false" ht="15.95" hidden="false" customHeight="true" outlineLevel="0" collapsed="false">
      <c r="A33" s="64" t="s">
        <v>45</v>
      </c>
      <c r="B33" s="62" t="s">
        <v>43</v>
      </c>
      <c r="C33" s="68" t="n">
        <f aca="false">'13'!H7</f>
        <v>1559.8</v>
      </c>
      <c r="D33" s="68" t="n">
        <f aca="false">'13'!I7</f>
        <v>1504.2</v>
      </c>
      <c r="E33" s="66" t="n">
        <f aca="false">D33/C33*100</f>
        <v>96.4354404410822</v>
      </c>
      <c r="F33" s="67"/>
    </row>
    <row r="34" customFormat="false" ht="15.95" hidden="false" customHeight="true" outlineLevel="0" collapsed="false">
      <c r="A34" s="64" t="s">
        <v>46</v>
      </c>
      <c r="B34" s="62" t="s">
        <v>43</v>
      </c>
      <c r="C34" s="68" t="n">
        <f aca="false">'14'!H7</f>
        <v>108972.3</v>
      </c>
      <c r="D34" s="68" t="n">
        <f aca="false">'14'!I7</f>
        <v>109498.1</v>
      </c>
      <c r="E34" s="66" t="n">
        <f aca="false">D34/C34*100</f>
        <v>100.482507940091</v>
      </c>
      <c r="F34" s="67"/>
    </row>
    <row r="35" customFormat="false" ht="15.75" hidden="false" customHeight="false" outlineLevel="0" collapsed="false">
      <c r="C35" s="68"/>
      <c r="D35" s="68"/>
      <c r="E35" s="66"/>
    </row>
    <row r="36" customFormat="false" ht="15.75" hidden="false" customHeight="false" outlineLevel="0" collapsed="false">
      <c r="C36" s="68"/>
      <c r="D36" s="68"/>
      <c r="E36" s="66"/>
    </row>
    <row r="37" customFormat="false" ht="15.75" hidden="false" customHeight="false" outlineLevel="0" collapsed="false">
      <c r="A37" s="64"/>
      <c r="C37" s="67"/>
      <c r="D37" s="67"/>
    </row>
    <row r="38" customFormat="false" ht="15.75" hidden="false" customHeight="false" outlineLevel="0" collapsed="false">
      <c r="A38" s="64"/>
      <c r="C38" s="67"/>
      <c r="D38" s="67"/>
    </row>
    <row r="39" customFormat="false" ht="15.75" hidden="false" customHeight="false" outlineLevel="0" collapsed="false">
      <c r="A39" s="64"/>
      <c r="B39" s="73"/>
      <c r="C39" s="73"/>
      <c r="D39" s="73"/>
      <c r="E39" s="73"/>
      <c r="F39" s="73"/>
    </row>
    <row r="40" customFormat="false" ht="15.75" hidden="false" customHeight="false" outlineLevel="0" collapsed="false">
      <c r="A40" s="64"/>
      <c r="C40" s="67"/>
      <c r="D40" s="67"/>
    </row>
    <row r="41" customFormat="false" ht="15.75" hidden="false" customHeight="false" outlineLevel="0" collapsed="false">
      <c r="A41" s="64"/>
      <c r="C41" s="67"/>
      <c r="D41" s="67"/>
    </row>
    <row r="42" customFormat="false" ht="15.75" hidden="false" customHeight="false" outlineLevel="0" collapsed="false">
      <c r="A42" s="64"/>
      <c r="C42" s="67"/>
      <c r="D42" s="67"/>
    </row>
    <row r="43" customFormat="false" ht="15.75" hidden="false" customHeight="false" outlineLevel="0" collapsed="false">
      <c r="A43" s="64"/>
      <c r="C43" s="67"/>
      <c r="D43" s="67"/>
    </row>
    <row r="44" customFormat="false" ht="15.75" hidden="false" customHeight="false" outlineLevel="0" collapsed="false">
      <c r="A44" s="64"/>
      <c r="C44" s="67"/>
      <c r="D44" s="67"/>
    </row>
    <row r="45" customFormat="false" ht="15.75" hidden="false" customHeight="false" outlineLevel="0" collapsed="false">
      <c r="A45" s="64"/>
      <c r="C45" s="67"/>
      <c r="D45" s="67"/>
    </row>
    <row r="46" customFormat="false" ht="15.75" hidden="false" customHeight="false" outlineLevel="0" collapsed="false">
      <c r="A46" s="64"/>
      <c r="C46" s="67"/>
      <c r="D46" s="67"/>
    </row>
    <row r="47" customFormat="false" ht="15.75" hidden="false" customHeight="false" outlineLevel="0" collapsed="false">
      <c r="C47" s="67"/>
      <c r="D47" s="67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5" activeCellId="0" sqref="I35:J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2.32"/>
    <col collapsed="false" customWidth="false" hidden="false" outlineLevel="0" max="92" min="12" style="75" width="9.32"/>
    <col collapsed="false" customWidth="false" hidden="false" outlineLevel="0" max="257" min="93" style="74" width="9.32"/>
  </cols>
  <sheetData>
    <row r="1" customFormat="false" ht="15.75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H4" s="78" t="s">
        <v>50</v>
      </c>
      <c r="I4" s="78"/>
      <c r="J4" s="78"/>
    </row>
    <row r="5" customFormat="false" ht="33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9.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315.3</v>
      </c>
      <c r="C7" s="81" t="n">
        <f aca="false">SUM(C8:C31)</f>
        <v>1334.1</v>
      </c>
      <c r="D7" s="81" t="n">
        <f aca="false">ROUND((C7/B7)*100,1)</f>
        <v>101.4</v>
      </c>
      <c r="E7" s="81" t="n">
        <f aca="false">SUM(E8:E31)</f>
        <v>801</v>
      </c>
      <c r="F7" s="81" t="n">
        <f aca="false">SUM(F8:F31)</f>
        <v>831.6</v>
      </c>
      <c r="G7" s="81" t="n">
        <f aca="false">ROUND((F7/E7)*100,1)</f>
        <v>103.8</v>
      </c>
      <c r="H7" s="81" t="n">
        <f aca="false">SUM(H8:H31)</f>
        <v>514.3</v>
      </c>
      <c r="I7" s="81" t="n">
        <f aca="false">SUM(I8:I31)</f>
        <v>502.5</v>
      </c>
      <c r="J7" s="81" t="n">
        <f aca="false">ROUND((I7/H7)*100,1)</f>
        <v>97.7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175.4</v>
      </c>
      <c r="C8" s="65" t="n">
        <f aca="false">F8+I8</f>
        <v>191.4</v>
      </c>
      <c r="D8" s="84" t="n">
        <f aca="false">ROUND((C8/B8)*100,1)</f>
        <v>109.1</v>
      </c>
      <c r="E8" s="85" t="n">
        <v>150.5</v>
      </c>
      <c r="F8" s="86" t="n">
        <v>167.2</v>
      </c>
      <c r="G8" s="84" t="n">
        <f aca="false">ROUND((F8/E8)*100,1)</f>
        <v>111.1</v>
      </c>
      <c r="H8" s="85" t="n">
        <v>24.9</v>
      </c>
      <c r="I8" s="87" t="n">
        <v>24.2</v>
      </c>
      <c r="J8" s="84" t="n">
        <f aca="false">ROUND((I8/H8)*100,1)</f>
        <v>97.2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67.4</v>
      </c>
      <c r="C9" s="65" t="n">
        <f aca="false">F9+I9</f>
        <v>68.4</v>
      </c>
      <c r="D9" s="84" t="n">
        <f aca="false">ROUND((C9/B9)*100,1)</f>
        <v>101.5</v>
      </c>
      <c r="E9" s="85" t="n">
        <v>39.6</v>
      </c>
      <c r="F9" s="86" t="n">
        <v>40.1</v>
      </c>
      <c r="G9" s="84" t="n">
        <f aca="false">ROUND((F9/E9)*100,1)</f>
        <v>101.3</v>
      </c>
      <c r="H9" s="85" t="n">
        <v>27.8</v>
      </c>
      <c r="I9" s="87" t="n">
        <v>28.3</v>
      </c>
      <c r="J9" s="84" t="n">
        <f aca="false">ROUND((I9/H9)*100,1)</f>
        <v>101.8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23.1</v>
      </c>
      <c r="C10" s="65" t="n">
        <f aca="false">F10+I10</f>
        <v>126.4</v>
      </c>
      <c r="D10" s="84" t="n">
        <f aca="false">ROUND((C10/B10)*100,1)</f>
        <v>102.7</v>
      </c>
      <c r="E10" s="85" t="n">
        <v>107.3</v>
      </c>
      <c r="F10" s="86" t="n">
        <v>110.8</v>
      </c>
      <c r="G10" s="84" t="n">
        <f aca="false">ROUND((F10/E10)*100,1)</f>
        <v>103.3</v>
      </c>
      <c r="H10" s="85" t="n">
        <v>15.8</v>
      </c>
      <c r="I10" s="87" t="n">
        <v>15.6</v>
      </c>
      <c r="J10" s="84" t="n">
        <f aca="false">ROUND((I10/H10)*100,1)</f>
        <v>98.7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52.4</v>
      </c>
      <c r="C11" s="65" t="n">
        <f aca="false">F11+I11</f>
        <v>46.5</v>
      </c>
      <c r="D11" s="84" t="n">
        <f aca="false">ROUND((C11/B11)*100,1)</f>
        <v>88.7</v>
      </c>
      <c r="E11" s="85" t="n">
        <v>36.7</v>
      </c>
      <c r="F11" s="86" t="n">
        <v>34.1</v>
      </c>
      <c r="G11" s="84" t="n">
        <f aca="false">ROUND((F11/E11)*100,1)</f>
        <v>92.9</v>
      </c>
      <c r="H11" s="85" t="n">
        <v>15.7</v>
      </c>
      <c r="I11" s="87" t="n">
        <v>12.4</v>
      </c>
      <c r="J11" s="84" t="n">
        <f aca="false">ROUND((I11/H11)*100,1)</f>
        <v>79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32.3</v>
      </c>
      <c r="C12" s="65" t="n">
        <f aca="false">F12+I12</f>
        <v>32.3</v>
      </c>
      <c r="D12" s="84" t="n">
        <f aca="false">ROUND((C12/B12)*100,1)</f>
        <v>100</v>
      </c>
      <c r="E12" s="85" t="n">
        <v>6.6</v>
      </c>
      <c r="F12" s="86" t="n">
        <v>6.6</v>
      </c>
      <c r="G12" s="84" t="n">
        <f aca="false">ROUND((F12/E12)*100,1)</f>
        <v>100</v>
      </c>
      <c r="H12" s="85" t="n">
        <v>25.7</v>
      </c>
      <c r="I12" s="87" t="n">
        <v>25.7</v>
      </c>
      <c r="J12" s="84" t="n">
        <f aca="false">ROUND((I12/H12)*100,1)</f>
        <v>100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29.1</v>
      </c>
      <c r="C13" s="65" t="n">
        <f aca="false">F13+I13</f>
        <v>28.5</v>
      </c>
      <c r="D13" s="84" t="n">
        <f aca="false">ROUND((C13/B13)*100,1)</f>
        <v>97.9</v>
      </c>
      <c r="E13" s="85" t="n">
        <v>1.7</v>
      </c>
      <c r="F13" s="86" t="n">
        <v>1.6</v>
      </c>
      <c r="G13" s="84" t="n">
        <f aca="false">ROUND((F13/E13)*100,1)</f>
        <v>94.1</v>
      </c>
      <c r="H13" s="85" t="n">
        <v>27.4</v>
      </c>
      <c r="I13" s="87" t="n">
        <v>26.9</v>
      </c>
      <c r="J13" s="84" t="n">
        <f aca="false">ROUND((I13/H13)*100,1)</f>
        <v>98.2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36.1</v>
      </c>
      <c r="C14" s="65" t="n">
        <f aca="false">F14+I14</f>
        <v>34.3</v>
      </c>
      <c r="D14" s="84" t="n">
        <f aca="false">ROUND((C14/B14)*100,1)</f>
        <v>95</v>
      </c>
      <c r="E14" s="85" t="n">
        <v>17.6</v>
      </c>
      <c r="F14" s="86" t="n">
        <v>16</v>
      </c>
      <c r="G14" s="84" t="n">
        <f aca="false">ROUND((F14/E14)*100,1)</f>
        <v>90.9</v>
      </c>
      <c r="H14" s="85" t="n">
        <v>18.5</v>
      </c>
      <c r="I14" s="87" t="n">
        <v>18.3</v>
      </c>
      <c r="J14" s="84" t="n">
        <f aca="false">ROUND((I14/H14)*100,1)</f>
        <v>98.9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47.2</v>
      </c>
      <c r="C15" s="65" t="n">
        <f aca="false">F15+I15</f>
        <v>46.1</v>
      </c>
      <c r="D15" s="84" t="n">
        <f aca="false">ROUND((C15/B15)*100,1)</f>
        <v>97.7</v>
      </c>
      <c r="E15" s="85" t="n">
        <v>24.6</v>
      </c>
      <c r="F15" s="86" t="n">
        <v>23.9</v>
      </c>
      <c r="G15" s="84" t="n">
        <f aca="false">ROUND((F15/E15)*100,1)</f>
        <v>97.2</v>
      </c>
      <c r="H15" s="85" t="n">
        <v>22.6</v>
      </c>
      <c r="I15" s="87" t="n">
        <v>22.2</v>
      </c>
      <c r="J15" s="84" t="n">
        <f aca="false">ROUND((I15/H15)*100,1)</f>
        <v>98.2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27.8</v>
      </c>
      <c r="C16" s="65" t="n">
        <f aca="false">F16+I16</f>
        <v>113.1</v>
      </c>
      <c r="D16" s="84" t="n">
        <f aca="false">ROUND((C16/B16)*100,1)</f>
        <v>88.5</v>
      </c>
      <c r="E16" s="85" t="n">
        <v>92.8</v>
      </c>
      <c r="F16" s="86" t="n">
        <v>80.8</v>
      </c>
      <c r="G16" s="84" t="n">
        <f aca="false">ROUND((F16/E16)*100,1)</f>
        <v>87.1</v>
      </c>
      <c r="H16" s="85" t="n">
        <v>35</v>
      </c>
      <c r="I16" s="87" t="n">
        <v>32.3</v>
      </c>
      <c r="J16" s="84" t="n">
        <f aca="false">ROUND((I16/H16)*100,1)</f>
        <v>92.3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33.2</v>
      </c>
      <c r="C17" s="65" t="n">
        <f aca="false">F17+I17</f>
        <v>34.7</v>
      </c>
      <c r="D17" s="84" t="n">
        <f aca="false">ROUND((C17/B17)*100,1)</f>
        <v>104.5</v>
      </c>
      <c r="E17" s="85" t="n">
        <v>7.9</v>
      </c>
      <c r="F17" s="86" t="n">
        <v>8.9</v>
      </c>
      <c r="G17" s="84" t="n">
        <f aca="false">ROUND((F17/E17)*100,1)</f>
        <v>112.7</v>
      </c>
      <c r="H17" s="85" t="n">
        <v>25.3</v>
      </c>
      <c r="I17" s="87" t="n">
        <v>25.8</v>
      </c>
      <c r="J17" s="84" t="n">
        <f aca="false">ROUND((I17/H17)*100,1)</f>
        <v>102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10.8</v>
      </c>
      <c r="C18" s="65" t="n">
        <f aca="false">F18+I18</f>
        <v>10.2</v>
      </c>
      <c r="D18" s="84" t="n">
        <f aca="false">ROUND((C18/B18)*100,1)</f>
        <v>94.4</v>
      </c>
      <c r="E18" s="85" t="n">
        <v>1.7</v>
      </c>
      <c r="F18" s="86" t="n">
        <v>2</v>
      </c>
      <c r="G18" s="84" t="n">
        <f aca="false">ROUND((F18/E18)*100,1)</f>
        <v>117.6</v>
      </c>
      <c r="H18" s="85" t="n">
        <v>9.1</v>
      </c>
      <c r="I18" s="87" t="n">
        <v>8.2</v>
      </c>
      <c r="J18" s="84" t="n">
        <f aca="false">ROUND((I18/H18)*100,1)</f>
        <v>90.1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58.1</v>
      </c>
      <c r="C19" s="65" t="n">
        <f aca="false">F19+I19</f>
        <v>61.8</v>
      </c>
      <c r="D19" s="84" t="n">
        <f aca="false">ROUND((C19/B19)*100,1)</f>
        <v>106.4</v>
      </c>
      <c r="E19" s="85" t="n">
        <v>30.7</v>
      </c>
      <c r="F19" s="86" t="n">
        <v>34.9</v>
      </c>
      <c r="G19" s="84" t="n">
        <f aca="false">ROUND((F19/E19)*100,1)</f>
        <v>113.7</v>
      </c>
      <c r="H19" s="85" t="n">
        <v>27.4</v>
      </c>
      <c r="I19" s="87" t="n">
        <v>26.9</v>
      </c>
      <c r="J19" s="84" t="n">
        <f aca="false">ROUND((I19/H19)*100,1)</f>
        <v>98.2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3.8</v>
      </c>
      <c r="C20" s="65" t="n">
        <f aca="false">F20+I20</f>
        <v>13.1</v>
      </c>
      <c r="D20" s="84" t="n">
        <f aca="false">ROUND((C20/B20)*100,1)</f>
        <v>94.9</v>
      </c>
      <c r="E20" s="85" t="n">
        <v>2.5</v>
      </c>
      <c r="F20" s="86" t="n">
        <v>2.4</v>
      </c>
      <c r="G20" s="84" t="n">
        <f aca="false">ROUND((F20/E20)*100,1)</f>
        <v>96</v>
      </c>
      <c r="H20" s="85" t="n">
        <v>11.3</v>
      </c>
      <c r="I20" s="87" t="n">
        <v>10.7</v>
      </c>
      <c r="J20" s="84" t="n">
        <f aca="false">ROUND((I20/H20)*100,1)</f>
        <v>94.7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29.3</v>
      </c>
      <c r="C21" s="65" t="n">
        <f aca="false">F21+I21</f>
        <v>28.2</v>
      </c>
      <c r="D21" s="84" t="n">
        <f aca="false">ROUND((C21/B21)*100,1)</f>
        <v>96.2</v>
      </c>
      <c r="E21" s="85" t="n">
        <v>4.7</v>
      </c>
      <c r="F21" s="86" t="n">
        <v>4.3</v>
      </c>
      <c r="G21" s="84" t="n">
        <f aca="false">ROUND((F21/E21)*100,1)</f>
        <v>91.5</v>
      </c>
      <c r="H21" s="85" t="n">
        <v>24.6</v>
      </c>
      <c r="I21" s="87" t="n">
        <v>23.9</v>
      </c>
      <c r="J21" s="84" t="n">
        <f aca="false">ROUND((I21/H21)*100,1)</f>
        <v>97.2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43.7</v>
      </c>
      <c r="C22" s="65" t="n">
        <f aca="false">F22+I22</f>
        <v>45</v>
      </c>
      <c r="D22" s="84" t="n">
        <f aca="false">ROUND((C22/B22)*100,1)</f>
        <v>103</v>
      </c>
      <c r="E22" s="85" t="n">
        <v>28.4</v>
      </c>
      <c r="F22" s="86" t="n">
        <v>29.5</v>
      </c>
      <c r="G22" s="84" t="n">
        <f aca="false">ROUND((F22/E22)*100,1)</f>
        <v>103.9</v>
      </c>
      <c r="H22" s="85" t="n">
        <v>15.3</v>
      </c>
      <c r="I22" s="87" t="n">
        <v>15.5</v>
      </c>
      <c r="J22" s="84" t="n">
        <f aca="false">ROUND((I22/H22)*100,1)</f>
        <v>101.3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35.1</v>
      </c>
      <c r="C23" s="65" t="n">
        <f aca="false">F23+I23</f>
        <v>35.1</v>
      </c>
      <c r="D23" s="84" t="n">
        <f aca="false">ROUND((C23/B23)*100,1)</f>
        <v>100</v>
      </c>
      <c r="E23" s="85" t="n">
        <v>8.2</v>
      </c>
      <c r="F23" s="86" t="n">
        <v>8.7</v>
      </c>
      <c r="G23" s="84" t="n">
        <f aca="false">ROUND((F23/E23)*100,1)</f>
        <v>106.1</v>
      </c>
      <c r="H23" s="85" t="n">
        <v>26.9</v>
      </c>
      <c r="I23" s="87" t="n">
        <v>26.4</v>
      </c>
      <c r="J23" s="84" t="n">
        <f aca="false">ROUND((I23/H23)*100,1)</f>
        <v>98.1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26.6</v>
      </c>
      <c r="C24" s="65" t="n">
        <f aca="false">F24+I24</f>
        <v>26.5</v>
      </c>
      <c r="D24" s="84" t="n">
        <f aca="false">ROUND((C24/B24)*100,1)</f>
        <v>99.6</v>
      </c>
      <c r="E24" s="85" t="n">
        <v>9.4</v>
      </c>
      <c r="F24" s="86" t="n">
        <v>9.4</v>
      </c>
      <c r="G24" s="84" t="n">
        <f aca="false">ROUND((F24/E24)*100,1)</f>
        <v>100</v>
      </c>
      <c r="H24" s="85" t="n">
        <v>17.2</v>
      </c>
      <c r="I24" s="87" t="n">
        <v>17.1</v>
      </c>
      <c r="J24" s="84" t="n">
        <f aca="false">ROUND((I24/H24)*100,1)</f>
        <v>99.4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34.3</v>
      </c>
      <c r="C25" s="65" t="n">
        <f aca="false">F25+I25</f>
        <v>32</v>
      </c>
      <c r="D25" s="84" t="n">
        <f aca="false">ROUND((C25/B25)*100,1)</f>
        <v>93.3</v>
      </c>
      <c r="E25" s="85" t="n">
        <v>14.1</v>
      </c>
      <c r="F25" s="86" t="n">
        <v>12.1</v>
      </c>
      <c r="G25" s="84" t="n">
        <f aca="false">ROUND((F25/E25)*100,1)</f>
        <v>85.8</v>
      </c>
      <c r="H25" s="85" t="n">
        <v>20.2</v>
      </c>
      <c r="I25" s="87" t="n">
        <v>19.9</v>
      </c>
      <c r="J25" s="84" t="n">
        <f aca="false">ROUND((I25/H25)*100,1)</f>
        <v>98.5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50.8</v>
      </c>
      <c r="C26" s="65" t="n">
        <f aca="false">F26+I26</f>
        <v>59.1</v>
      </c>
      <c r="D26" s="84" t="n">
        <f aca="false">ROUND((C26/B26)*100,1)</f>
        <v>116.3</v>
      </c>
      <c r="E26" s="85" t="n">
        <v>19.3</v>
      </c>
      <c r="F26" s="86" t="n">
        <v>27.9</v>
      </c>
      <c r="G26" s="84" t="n">
        <f aca="false">ROUND((F26/E26)*100,1)</f>
        <v>144.6</v>
      </c>
      <c r="H26" s="85" t="n">
        <v>31.5</v>
      </c>
      <c r="I26" s="87" t="n">
        <v>31.2</v>
      </c>
      <c r="J26" s="84" t="n">
        <f aca="false">ROUND((I26/H26)*100,1)</f>
        <v>99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35.7</v>
      </c>
      <c r="C27" s="65" t="n">
        <f aca="false">F27+I27</f>
        <v>32.9</v>
      </c>
      <c r="D27" s="84" t="n">
        <f aca="false">ROUND((C27/B27)*100,1)</f>
        <v>92.2</v>
      </c>
      <c r="E27" s="85" t="n">
        <v>9.1</v>
      </c>
      <c r="F27" s="86" t="n">
        <v>6</v>
      </c>
      <c r="G27" s="84" t="n">
        <f aca="false">ROUND((F27/E27)*100,1)</f>
        <v>65.9</v>
      </c>
      <c r="H27" s="85" t="n">
        <v>26.6</v>
      </c>
      <c r="I27" s="87" t="n">
        <v>26.9</v>
      </c>
      <c r="J27" s="84" t="n">
        <f aca="false">ROUND((I27/H27)*100,1)</f>
        <v>101.1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8.5</v>
      </c>
      <c r="C28" s="65" t="n">
        <f aca="false">F28+I28</f>
        <v>39.7</v>
      </c>
      <c r="D28" s="84" t="n">
        <f aca="false">ROUND((C28/B28)*100,1)</f>
        <v>103.1</v>
      </c>
      <c r="E28" s="85" t="n">
        <v>16.5</v>
      </c>
      <c r="F28" s="86" t="n">
        <v>17.7</v>
      </c>
      <c r="G28" s="84" t="n">
        <f aca="false">ROUND((F28/E28)*100,1)</f>
        <v>107.3</v>
      </c>
      <c r="H28" s="85" t="n">
        <v>22</v>
      </c>
      <c r="I28" s="87" t="n">
        <v>22</v>
      </c>
      <c r="J28" s="84" t="n">
        <f aca="false">ROUND((I28/H28)*100,1)</f>
        <v>100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167.9</v>
      </c>
      <c r="C29" s="65" t="n">
        <f aca="false">F29+I29</f>
        <v>183.8</v>
      </c>
      <c r="D29" s="84" t="n">
        <f aca="false">ROUND((C29/B29)*100,1)</f>
        <v>109.5</v>
      </c>
      <c r="E29" s="85" t="n">
        <v>151</v>
      </c>
      <c r="F29" s="86" t="n">
        <v>166.9</v>
      </c>
      <c r="G29" s="84" t="n">
        <f aca="false">ROUND((F29/E29)*100,1)</f>
        <v>110.5</v>
      </c>
      <c r="H29" s="85" t="n">
        <v>16.9</v>
      </c>
      <c r="I29" s="87" t="n">
        <v>16.9</v>
      </c>
      <c r="J29" s="84" t="n">
        <f aca="false">ROUND((I29/H29)*100,1)</f>
        <v>100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21.8</v>
      </c>
      <c r="C30" s="65" t="n">
        <f aca="false">F30+I30</f>
        <v>21.2</v>
      </c>
      <c r="D30" s="84" t="n">
        <f aca="false">ROUND((C30/B30)*100,1)</f>
        <v>97.2</v>
      </c>
      <c r="E30" s="85" t="n">
        <v>8.5</v>
      </c>
      <c r="F30" s="86" t="n">
        <v>8.4</v>
      </c>
      <c r="G30" s="84" t="n">
        <f aca="false">ROUND((F30/E30)*100,1)</f>
        <v>98.8</v>
      </c>
      <c r="H30" s="85" t="n">
        <v>13.3</v>
      </c>
      <c r="I30" s="87" t="n">
        <v>12.8</v>
      </c>
      <c r="J30" s="84" t="n">
        <f aca="false">ROUND((I30/H30)*100,1)</f>
        <v>96.2</v>
      </c>
      <c r="K30" s="82"/>
      <c r="L30" s="82"/>
      <c r="M30" s="82"/>
    </row>
    <row r="31" customFormat="false" ht="15.95" hidden="false" customHeight="true" outlineLevel="0" collapsed="false">
      <c r="A31" s="88" t="s">
        <v>75</v>
      </c>
      <c r="B31" s="65" t="n">
        <f aca="false">E31+H31</f>
        <v>24.9</v>
      </c>
      <c r="C31" s="65" t="n">
        <f aca="false">F31+I31</f>
        <v>23.8</v>
      </c>
      <c r="D31" s="84" t="n">
        <f aca="false">ROUND((C31/B31)*100,1)</f>
        <v>95.6</v>
      </c>
      <c r="E31" s="85" t="n">
        <v>11.6</v>
      </c>
      <c r="F31" s="86" t="n">
        <v>11.4</v>
      </c>
      <c r="G31" s="84" t="n">
        <f aca="false">ROUND((F31/E31)*100,1)</f>
        <v>98.3</v>
      </c>
      <c r="H31" s="85" t="n">
        <v>13.3</v>
      </c>
      <c r="I31" s="87" t="n">
        <v>12.4</v>
      </c>
      <c r="J31" s="84" t="n">
        <f aca="false">ROUND((I31/H31)*100,1)</f>
        <v>93.2</v>
      </c>
      <c r="K31" s="82"/>
      <c r="L31" s="82"/>
      <c r="M31" s="82"/>
    </row>
    <row r="32" customFormat="false" ht="18.75" hidden="false" customHeight="true" outlineLevel="0" collapsed="false">
      <c r="A32" s="89" t="s">
        <v>76</v>
      </c>
      <c r="B32" s="89"/>
      <c r="C32" s="89"/>
      <c r="D32" s="89"/>
      <c r="E32" s="89"/>
      <c r="F32" s="89"/>
      <c r="G32" s="89"/>
      <c r="H32" s="89"/>
      <c r="I32" s="89"/>
      <c r="J32" s="89"/>
      <c r="L32" s="82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G34" s="91"/>
    </row>
    <row r="35" customFormat="false" ht="15.75" hidden="false" customHeight="false" outlineLevel="0" collapsed="false">
      <c r="G35" s="91"/>
    </row>
    <row r="36" customFormat="false" ht="15.75" hidden="false" customHeight="false" outlineLevel="0" collapsed="false">
      <c r="G36" s="91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L7" activeCellId="0" sqref="L7: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98" min="11" style="75" width="9.32"/>
    <col collapsed="false" customWidth="false" hidden="false" outlineLevel="0" max="257" min="99" style="74" width="9.32"/>
  </cols>
  <sheetData>
    <row r="1" customFormat="false" ht="20.1" hidden="false" customHeight="true" outlineLevel="0" collapsed="false">
      <c r="A1" s="76" t="s">
        <v>7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J4" s="92" t="s">
        <v>78</v>
      </c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4039.9</v>
      </c>
      <c r="C7" s="81" t="n">
        <f aca="false">SUM(C8:C31)</f>
        <v>4004.5</v>
      </c>
      <c r="D7" s="81" t="n">
        <f aca="false">ROUND((C7/B7)*100,1)</f>
        <v>99.1</v>
      </c>
      <c r="E7" s="81" t="n">
        <f aca="false">SUM(E8:E31)</f>
        <v>1099.8</v>
      </c>
      <c r="F7" s="81" t="n">
        <f aca="false">SUM(F8:F31)</f>
        <v>1138.2</v>
      </c>
      <c r="G7" s="81" t="n">
        <f aca="false">ROUND((F7/E7)*100,1)</f>
        <v>103.5</v>
      </c>
      <c r="H7" s="81" t="n">
        <f aca="false">SUM(H8:H31)</f>
        <v>2940.1</v>
      </c>
      <c r="I7" s="81" t="n">
        <f aca="false">SUM(I8:I31)</f>
        <v>2866.3</v>
      </c>
      <c r="J7" s="81" t="n">
        <f aca="false">ROUND((I7/H7)*100,1)</f>
        <v>97.5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326.8</v>
      </c>
      <c r="C8" s="65" t="n">
        <f aca="false">F8+I8</f>
        <v>332.8</v>
      </c>
      <c r="D8" s="84" t="n">
        <f aca="false">ROUND((C8/B8)*100,1)</f>
        <v>101.8</v>
      </c>
      <c r="E8" s="85" t="n">
        <v>79.2</v>
      </c>
      <c r="F8" s="87" t="n">
        <v>82.9</v>
      </c>
      <c r="G8" s="84" t="n">
        <f aca="false">ROUND((F8/E8)*100,1)</f>
        <v>104.7</v>
      </c>
      <c r="H8" s="85" t="n">
        <v>247.6</v>
      </c>
      <c r="I8" s="87" t="n">
        <v>249.9</v>
      </c>
      <c r="J8" s="84" t="n">
        <f aca="false">ROUND((I8/H8)*100,1)</f>
        <v>100.9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168.8</v>
      </c>
      <c r="C9" s="65" t="n">
        <f aca="false">F9+I9</f>
        <v>163.3</v>
      </c>
      <c r="D9" s="84" t="n">
        <f aca="false">ROUND((C9/B9)*100,1)</f>
        <v>96.7</v>
      </c>
      <c r="E9" s="85" t="n">
        <v>31.5</v>
      </c>
      <c r="F9" s="87" t="n">
        <v>33.1</v>
      </c>
      <c r="G9" s="84" t="n">
        <f aca="false">ROUND((F9/E9)*100,1)</f>
        <v>105.1</v>
      </c>
      <c r="H9" s="85" t="n">
        <v>137.3</v>
      </c>
      <c r="I9" s="87" t="n">
        <v>130.2</v>
      </c>
      <c r="J9" s="84" t="n">
        <f aca="false">ROUND((I9/H9)*100,1)</f>
        <v>94.8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20.7</v>
      </c>
      <c r="C10" s="65" t="n">
        <f aca="false">F10+I10</f>
        <v>116.1</v>
      </c>
      <c r="D10" s="84" t="n">
        <f aca="false">ROUND((C10/B10)*100,1)</f>
        <v>96.2</v>
      </c>
      <c r="E10" s="85" t="n">
        <v>34.2</v>
      </c>
      <c r="F10" s="87" t="n">
        <v>32.9</v>
      </c>
      <c r="G10" s="84" t="n">
        <f aca="false">ROUND((F10/E10)*100,1)</f>
        <v>96.2</v>
      </c>
      <c r="H10" s="85" t="n">
        <v>86.5</v>
      </c>
      <c r="I10" s="87" t="n">
        <v>83.2</v>
      </c>
      <c r="J10" s="84" t="n">
        <f aca="false">ROUND((I10/H10)*100,1)</f>
        <v>96.2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92.4</v>
      </c>
      <c r="C11" s="65" t="n">
        <f aca="false">F11+I11</f>
        <v>79.8</v>
      </c>
      <c r="D11" s="84" t="n">
        <f aca="false">ROUND((C11/B11)*100,1)</f>
        <v>86.4</v>
      </c>
      <c r="E11" s="85" t="n">
        <v>36.4</v>
      </c>
      <c r="F11" s="87" t="n">
        <v>34.9</v>
      </c>
      <c r="G11" s="84" t="n">
        <f aca="false">ROUND((F11/E11)*100,1)</f>
        <v>95.9</v>
      </c>
      <c r="H11" s="85" t="n">
        <v>56</v>
      </c>
      <c r="I11" s="87" t="n">
        <v>44.9</v>
      </c>
      <c r="J11" s="84" t="n">
        <f aca="false">ROUND((I11/H11)*100,1)</f>
        <v>80.2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231</v>
      </c>
      <c r="C12" s="65" t="n">
        <f aca="false">F12+I12</f>
        <v>229.4</v>
      </c>
      <c r="D12" s="84" t="n">
        <f aca="false">ROUND((C12/B12)*100,1)</f>
        <v>99.3</v>
      </c>
      <c r="E12" s="85" t="n">
        <v>41.1</v>
      </c>
      <c r="F12" s="87" t="n">
        <v>43.7</v>
      </c>
      <c r="G12" s="84" t="n">
        <f aca="false">ROUND((F12/E12)*100,1)</f>
        <v>106.3</v>
      </c>
      <c r="H12" s="85" t="n">
        <v>189.9</v>
      </c>
      <c r="I12" s="87" t="n">
        <v>185.7</v>
      </c>
      <c r="J12" s="84" t="n">
        <f aca="false">ROUND((I12/H12)*100,1)</f>
        <v>97.8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32.3</v>
      </c>
      <c r="C13" s="65" t="n">
        <f aca="false">F13+I13</f>
        <v>128.8</v>
      </c>
      <c r="D13" s="84" t="n">
        <f aca="false">ROUND((C13/B13)*100,1)</f>
        <v>97.4</v>
      </c>
      <c r="E13" s="85" t="n">
        <v>1.5</v>
      </c>
      <c r="F13" s="87" t="n">
        <v>1.5</v>
      </c>
      <c r="G13" s="84" t="n">
        <f aca="false">ROUND((F13/E13)*100,1)</f>
        <v>100</v>
      </c>
      <c r="H13" s="85" t="n">
        <v>130.8</v>
      </c>
      <c r="I13" s="87" t="n">
        <v>127.3</v>
      </c>
      <c r="J13" s="84" t="n">
        <f aca="false">ROUND((I13/H13)*100,1)</f>
        <v>97.3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100.5</v>
      </c>
      <c r="C14" s="65" t="n">
        <f aca="false">F14+I14</f>
        <v>101.6</v>
      </c>
      <c r="D14" s="84" t="n">
        <f aca="false">ROUND((C14/B14)*100,1)</f>
        <v>101.1</v>
      </c>
      <c r="E14" s="85" t="n">
        <v>13.5</v>
      </c>
      <c r="F14" s="87" t="n">
        <v>14.3</v>
      </c>
      <c r="G14" s="84" t="n">
        <f aca="false">ROUND((F14/E14)*100,1)</f>
        <v>105.9</v>
      </c>
      <c r="H14" s="85" t="n">
        <v>87</v>
      </c>
      <c r="I14" s="87" t="n">
        <v>87.3</v>
      </c>
      <c r="J14" s="84" t="n">
        <f aca="false">ROUND((I14/H14)*100,1)</f>
        <v>100.3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65</v>
      </c>
      <c r="C15" s="65" t="n">
        <f aca="false">F15+I15</f>
        <v>162.2</v>
      </c>
      <c r="D15" s="84" t="n">
        <f aca="false">ROUND((C15/B15)*100,1)</f>
        <v>98.3</v>
      </c>
      <c r="E15" s="85" t="n">
        <v>7.1</v>
      </c>
      <c r="F15" s="87" t="n">
        <v>7.2</v>
      </c>
      <c r="G15" s="84" t="n">
        <f aca="false">ROUND((F15/E15)*100,1)</f>
        <v>101.4</v>
      </c>
      <c r="H15" s="85" t="n">
        <v>157.9</v>
      </c>
      <c r="I15" s="87" t="n">
        <v>155</v>
      </c>
      <c r="J15" s="84" t="n">
        <f aca="false">ROUND((I15/H15)*100,1)</f>
        <v>98.2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80.4</v>
      </c>
      <c r="C16" s="65" t="n">
        <f aca="false">F16+I16</f>
        <v>181.8</v>
      </c>
      <c r="D16" s="84" t="n">
        <f aca="false">ROUND((C16/B16)*100,1)</f>
        <v>100.8</v>
      </c>
      <c r="E16" s="85" t="n">
        <v>87.5</v>
      </c>
      <c r="F16" s="87" t="n">
        <v>88.5</v>
      </c>
      <c r="G16" s="84" t="n">
        <f aca="false">ROUND((F16/E16)*100,1)</f>
        <v>101.1</v>
      </c>
      <c r="H16" s="85" t="n">
        <v>92.9</v>
      </c>
      <c r="I16" s="87" t="n">
        <v>93.3</v>
      </c>
      <c r="J16" s="84" t="n">
        <f aca="false">ROUND((I16/H16)*100,1)</f>
        <v>100.4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20.6</v>
      </c>
      <c r="C17" s="65" t="n">
        <f aca="false">F17+I17</f>
        <v>118.2</v>
      </c>
      <c r="D17" s="84" t="n">
        <f aca="false">ROUND((C17/B17)*100,1)</f>
        <v>98</v>
      </c>
      <c r="E17" s="85" t="n">
        <v>20</v>
      </c>
      <c r="F17" s="87" t="n">
        <v>22.9</v>
      </c>
      <c r="G17" s="84" t="n">
        <f aca="false">ROUND((F17/E17)*100,1)</f>
        <v>114.5</v>
      </c>
      <c r="H17" s="85" t="n">
        <v>100.6</v>
      </c>
      <c r="I17" s="87" t="n">
        <v>95.3</v>
      </c>
      <c r="J17" s="84" t="n">
        <f aca="false">ROUND((I17/H17)*100,1)</f>
        <v>94.7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51.3</v>
      </c>
      <c r="C18" s="65" t="n">
        <f aca="false">F18+I18</f>
        <v>41.4</v>
      </c>
      <c r="D18" s="84" t="n">
        <f aca="false">ROUND((C18/B18)*100,1)</f>
        <v>80.7</v>
      </c>
      <c r="E18" s="85" t="n">
        <v>17.8</v>
      </c>
      <c r="F18" s="87" t="n">
        <v>15.3</v>
      </c>
      <c r="G18" s="84" t="n">
        <f aca="false">ROUND((F18/E18)*100,1)</f>
        <v>86</v>
      </c>
      <c r="H18" s="85" t="n">
        <v>33.5</v>
      </c>
      <c r="I18" s="87" t="n">
        <v>26.1</v>
      </c>
      <c r="J18" s="84" t="n">
        <f aca="false">ROUND((I18/H18)*100,1)</f>
        <v>77.9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216.5</v>
      </c>
      <c r="C19" s="65" t="n">
        <f aca="false">F19+I19</f>
        <v>210.4</v>
      </c>
      <c r="D19" s="84" t="n">
        <f aca="false">ROUND((C19/B19)*100,1)</f>
        <v>97.2</v>
      </c>
      <c r="E19" s="85" t="n">
        <v>10.7</v>
      </c>
      <c r="F19" s="87" t="n">
        <v>11.6</v>
      </c>
      <c r="G19" s="84" t="n">
        <f aca="false">ROUND((F19/E19)*100,1)</f>
        <v>108.4</v>
      </c>
      <c r="H19" s="85" t="n">
        <v>205.8</v>
      </c>
      <c r="I19" s="87" t="n">
        <v>198.8</v>
      </c>
      <c r="J19" s="84" t="n">
        <f aca="false">ROUND((I19/H19)*100,1)</f>
        <v>96.6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32.5</v>
      </c>
      <c r="C20" s="65" t="n">
        <f aca="false">F20+I20</f>
        <v>132.7</v>
      </c>
      <c r="D20" s="84" t="n">
        <f aca="false">ROUND((C20/B20)*100,1)</f>
        <v>100.2</v>
      </c>
      <c r="E20" s="85" t="n">
        <v>15.7</v>
      </c>
      <c r="F20" s="87" t="n">
        <v>17.1</v>
      </c>
      <c r="G20" s="84" t="n">
        <f aca="false">ROUND((F20/E20)*100,1)</f>
        <v>108.9</v>
      </c>
      <c r="H20" s="85" t="n">
        <v>116.8</v>
      </c>
      <c r="I20" s="87" t="n">
        <v>115.6</v>
      </c>
      <c r="J20" s="84" t="n">
        <f aca="false">ROUND((I20/H20)*100,1)</f>
        <v>99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43.8</v>
      </c>
      <c r="C21" s="65" t="n">
        <f aca="false">F21+I21</f>
        <v>137</v>
      </c>
      <c r="D21" s="84" t="n">
        <f aca="false">ROUND((C21/B21)*100,1)</f>
        <v>95.3</v>
      </c>
      <c r="E21" s="85" t="n">
        <v>15.4</v>
      </c>
      <c r="F21" s="87" t="n">
        <v>15.1</v>
      </c>
      <c r="G21" s="84" t="n">
        <f aca="false">ROUND((F21/E21)*100,1)</f>
        <v>98.1</v>
      </c>
      <c r="H21" s="85" t="n">
        <v>128.4</v>
      </c>
      <c r="I21" s="87" t="n">
        <v>121.9</v>
      </c>
      <c r="J21" s="84" t="n">
        <f aca="false">ROUND((I21/H21)*100,1)</f>
        <v>94.9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301.4</v>
      </c>
      <c r="C22" s="65" t="n">
        <f aca="false">F22+I22</f>
        <v>308.4</v>
      </c>
      <c r="D22" s="84" t="n">
        <f aca="false">ROUND((C22/B22)*100,1)</f>
        <v>102.3</v>
      </c>
      <c r="E22" s="85" t="n">
        <v>174</v>
      </c>
      <c r="F22" s="87" t="n">
        <v>180.6</v>
      </c>
      <c r="G22" s="84" t="n">
        <f aca="false">ROUND((F22/E22)*100,1)</f>
        <v>103.8</v>
      </c>
      <c r="H22" s="85" t="n">
        <v>127.4</v>
      </c>
      <c r="I22" s="87" t="n">
        <v>127.8</v>
      </c>
      <c r="J22" s="84" t="n">
        <f aca="false">ROUND((I22/H22)*100,1)</f>
        <v>100.3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66.9</v>
      </c>
      <c r="C23" s="65" t="n">
        <f aca="false">F23+I23</f>
        <v>166.9</v>
      </c>
      <c r="D23" s="84" t="n">
        <f aca="false">ROUND((C23/B23)*100,1)</f>
        <v>100</v>
      </c>
      <c r="E23" s="85" t="n">
        <v>26.4</v>
      </c>
      <c r="F23" s="87" t="n">
        <v>29.7</v>
      </c>
      <c r="G23" s="84" t="n">
        <f aca="false">ROUND((F23/E23)*100,1)</f>
        <v>112.5</v>
      </c>
      <c r="H23" s="85" t="n">
        <v>140.5</v>
      </c>
      <c r="I23" s="87" t="n">
        <v>137.2</v>
      </c>
      <c r="J23" s="84" t="n">
        <f aca="false">ROUND((I23/H23)*100,1)</f>
        <v>97.7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62.8</v>
      </c>
      <c r="C24" s="65" t="n">
        <f aca="false">F24+I24</f>
        <v>164</v>
      </c>
      <c r="D24" s="84" t="n">
        <f aca="false">ROUND((C24/B24)*100,1)</f>
        <v>100.7</v>
      </c>
      <c r="E24" s="85" t="n">
        <v>70.1</v>
      </c>
      <c r="F24" s="87" t="n">
        <v>72.5</v>
      </c>
      <c r="G24" s="84" t="n">
        <f aca="false">ROUND((F24/E24)*100,1)</f>
        <v>103.4</v>
      </c>
      <c r="H24" s="85" t="n">
        <v>92.7</v>
      </c>
      <c r="I24" s="87" t="n">
        <v>91.5</v>
      </c>
      <c r="J24" s="84" t="n">
        <f aca="false">ROUND((I24/H24)*100,1)</f>
        <v>98.7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47.7</v>
      </c>
      <c r="C25" s="65" t="n">
        <f aca="false">F25+I25</f>
        <v>146.9</v>
      </c>
      <c r="D25" s="84" t="n">
        <f aca="false">ROUND((C25/B25)*100,1)</f>
        <v>99.5</v>
      </c>
      <c r="E25" s="85" t="n">
        <v>23.4</v>
      </c>
      <c r="F25" s="87" t="n">
        <v>26.5</v>
      </c>
      <c r="G25" s="84" t="n">
        <f aca="false">ROUND((F25/E25)*100,1)</f>
        <v>113.2</v>
      </c>
      <c r="H25" s="85" t="n">
        <v>124.3</v>
      </c>
      <c r="I25" s="87" t="n">
        <v>120.4</v>
      </c>
      <c r="J25" s="84" t="n">
        <f aca="false">ROUND((I25/H25)*100,1)</f>
        <v>96.9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01.5</v>
      </c>
      <c r="C26" s="65" t="n">
        <f aca="false">F26+I26</f>
        <v>208.3</v>
      </c>
      <c r="D26" s="84" t="n">
        <f aca="false">ROUND((C26/B26)*100,1)</f>
        <v>103.4</v>
      </c>
      <c r="E26" s="85" t="n">
        <v>95.4</v>
      </c>
      <c r="F26" s="87" t="n">
        <v>99.9</v>
      </c>
      <c r="G26" s="84" t="n">
        <f aca="false">ROUND((F26/E26)*100,1)</f>
        <v>104.7</v>
      </c>
      <c r="H26" s="85" t="n">
        <v>106.1</v>
      </c>
      <c r="I26" s="87" t="n">
        <v>108.4</v>
      </c>
      <c r="J26" s="84" t="n">
        <f aca="false">ROUND((I26/H26)*100,1)</f>
        <v>102.2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20.1</v>
      </c>
      <c r="C27" s="65" t="n">
        <f aca="false">F27+I27</f>
        <v>117.3</v>
      </c>
      <c r="D27" s="84" t="n">
        <f aca="false">ROUND((C27/B27)*100,1)</f>
        <v>97.7</v>
      </c>
      <c r="E27" s="85" t="n">
        <v>16.7</v>
      </c>
      <c r="F27" s="87" t="n">
        <v>17.9</v>
      </c>
      <c r="G27" s="84" t="n">
        <f aca="false">ROUND((F27/E27)*100,1)</f>
        <v>107.2</v>
      </c>
      <c r="H27" s="85" t="n">
        <v>103.4</v>
      </c>
      <c r="I27" s="87" t="n">
        <v>99.4</v>
      </c>
      <c r="J27" s="84" t="n">
        <f aca="false">ROUND((I27/H27)*100,1)</f>
        <v>96.1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226.8</v>
      </c>
      <c r="C28" s="65" t="n">
        <f aca="false">F28+I28</f>
        <v>231.3</v>
      </c>
      <c r="D28" s="84" t="n">
        <f aca="false">ROUND((C28/B28)*100,1)</f>
        <v>102</v>
      </c>
      <c r="E28" s="85" t="n">
        <v>63.5</v>
      </c>
      <c r="F28" s="87" t="n">
        <v>63.4</v>
      </c>
      <c r="G28" s="84" t="n">
        <f aca="false">ROUND((F28/E28)*100,1)</f>
        <v>99.8</v>
      </c>
      <c r="H28" s="85" t="n">
        <v>163.3</v>
      </c>
      <c r="I28" s="87" t="n">
        <v>167.9</v>
      </c>
      <c r="J28" s="84" t="n">
        <f aca="false">ROUND((I28/H28)*100,1)</f>
        <v>102.8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215.6</v>
      </c>
      <c r="C29" s="65" t="n">
        <f aca="false">F29+I29</f>
        <v>213.2</v>
      </c>
      <c r="D29" s="84" t="n">
        <f aca="false">ROUND((C29/B29)*100,1)</f>
        <v>98.9</v>
      </c>
      <c r="E29" s="85" t="n">
        <v>121.2</v>
      </c>
      <c r="F29" s="87" t="n">
        <v>124.7</v>
      </c>
      <c r="G29" s="84" t="n">
        <f aca="false">ROUND((F29/E29)*100,1)</f>
        <v>102.9</v>
      </c>
      <c r="H29" s="85" t="n">
        <v>94.4</v>
      </c>
      <c r="I29" s="87" t="n">
        <v>88.5</v>
      </c>
      <c r="J29" s="84" t="n">
        <f aca="false">ROUND((I29/H29)*100,1)</f>
        <v>93.8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00.3</v>
      </c>
      <c r="C30" s="65" t="n">
        <f aca="false">F30+I30</f>
        <v>97.8</v>
      </c>
      <c r="D30" s="84" t="n">
        <f aca="false">ROUND((C30/B30)*100,1)</f>
        <v>97.5</v>
      </c>
      <c r="E30" s="85" t="n">
        <v>7.3</v>
      </c>
      <c r="F30" s="87" t="n">
        <v>6.4</v>
      </c>
      <c r="G30" s="84" t="n">
        <f aca="false">ROUND((F30/E30)*100,1)</f>
        <v>87.7</v>
      </c>
      <c r="H30" s="85" t="n">
        <v>93</v>
      </c>
      <c r="I30" s="87" t="n">
        <v>91.4</v>
      </c>
      <c r="J30" s="84" t="n">
        <f aca="false">ROUND((I30/H30)*100,1)</f>
        <v>98.3</v>
      </c>
      <c r="K30" s="82"/>
      <c r="L30" s="82"/>
      <c r="M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214.2</v>
      </c>
      <c r="C31" s="65" t="n">
        <f aca="false">F31+I31</f>
        <v>214.9</v>
      </c>
      <c r="D31" s="84" t="n">
        <f aca="false">ROUND((C31/B31)*100,1)</f>
        <v>100.3</v>
      </c>
      <c r="E31" s="85" t="n">
        <v>90.2</v>
      </c>
      <c r="F31" s="87" t="n">
        <v>95.6</v>
      </c>
      <c r="G31" s="84" t="n">
        <f aca="false">ROUND((F31/E31)*100,1)</f>
        <v>106</v>
      </c>
      <c r="H31" s="85" t="n">
        <v>124</v>
      </c>
      <c r="I31" s="87" t="n">
        <v>119.3</v>
      </c>
      <c r="J31" s="84" t="n">
        <f aca="false">ROUND((I31/H31)*100,1)</f>
        <v>96.2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06-08T13:45:41Z</cp:lastPrinted>
  <dcterms:modified xsi:type="dcterms:W3CDTF">2016-06-09T06:51:53Z</dcterms:modified>
  <cp:revision>0</cp:revision>
  <dc:subject/>
  <dc:title/>
</cp:coreProperties>
</file>